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エナレット期待値" sheetId="1" state="visible" r:id="rId2"/>
    <sheet name="アルディア期待値" sheetId="2" state="visible" r:id="rId3"/>
    <sheet name="ヨウギク期待値" sheetId="3" state="visible" r:id="rId4"/>
    <sheet name="フェルバーグ期待値" sheetId="4" state="visible" r:id="rId5"/>
    <sheet name="krank" sheetId="5" state="hidden" r:id="rId6"/>
    <sheet name="mapdata" sheetId="6" state="hidden" r:id="rId7"/>
    <sheet name="dropdata" sheetId="7" state="hidden" r:id="rId8"/>
    <sheet name="mapquery" sheetId="8" state="hidden" r:id="rId9"/>
    <sheet name="monsquery" sheetId="9" state="hidden" r:id="rId10"/>
    <sheet name="itemquery" sheetId="10" state="hidden" r:id="rId11"/>
    <sheet name="food" sheetId="11" state="hidden" r:id="rId12"/>
    <sheet name="medical" sheetId="12" state="hidden" r:id="rId13"/>
    <sheet name="wood" sheetId="13" state="hidden" r:id="rId14"/>
    <sheet name="fiber" sheetId="14" state="hidden" r:id="rId15"/>
    <sheet name="stone" sheetId="15" state="hidden" r:id="rId16"/>
    <sheet name="sea" sheetId="16" state="hidden" r:id="rId17"/>
    <sheet name="box" sheetId="17" state="hidden" r:id="rId18"/>
    <sheet name="ticket" sheetId="18" state="hidden" r:id="rId19"/>
    <sheet name="animal" sheetId="19" state="hidden" r:id="rId20"/>
    <sheet name="other" sheetId="20" state="hidden" r:id="rId21"/>
  </sheets>
  <definedNames>
    <definedName function="false" hidden="false" localSheetId="10" name="price_item" vbProcedure="false">food!$A$1:$E$156</definedName>
    <definedName function="false" hidden="false" localSheetId="11" name="price_item_1" vbProcedure="false">medical!$A$1:$E$116</definedName>
    <definedName function="false" hidden="false" localSheetId="12" name="price_item_2" vbProcedure="false">wood!$A$1:$E$22</definedName>
    <definedName function="false" hidden="false" localSheetId="13" name="price_item_3" vbProcedure="false">fiber!$A$1:$E$42</definedName>
    <definedName function="false" hidden="false" localSheetId="14" name="price_item_4" vbProcedure="false">stone!$A$1:$E$84</definedName>
    <definedName function="false" hidden="false" localSheetId="14" name="price_item_5" vbProcedure="false">stone!$I$1:$M$84</definedName>
    <definedName function="false" hidden="false" localSheetId="15" name="price_item_6" vbProcedure="false">sea!$A$1:$E$24</definedName>
    <definedName function="false" hidden="false" localSheetId="16" name="price_item_7" vbProcedure="false">box!$A$1:$E$34</definedName>
    <definedName function="false" hidden="false" localSheetId="17" name="price_item_8" vbProcedure="false">ticket!$A$1:$E$34</definedName>
    <definedName function="false" hidden="false" localSheetId="18" name="price_item_9" vbProcedure="false">animal!$A$1:$E$22</definedName>
    <definedName function="false" hidden="false" localSheetId="19" name="price_item_10" vbProcedure="false">other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4" uniqueCount="1579">
  <si>
    <t xml:space="preserve">エナレット期待値一覧</t>
  </si>
  <si>
    <t xml:space="preserve">期待値一覧</t>
  </si>
  <si>
    <r>
      <rPr>
        <sz val="10.5"/>
        <color rgb="FFFFFFFF"/>
        <rFont val="Noto Sans"/>
        <family val="2"/>
      </rPr>
      <t xml:space="preserve">狩り場別平均期待値</t>
    </r>
    <r>
      <rPr>
        <sz val="10.5"/>
        <color rgb="FFFFFFFF"/>
        <rFont val="ＭＳ ゴシック"/>
        <family val="3"/>
        <charset val="128"/>
      </rPr>
      <t xml:space="preserve">TOP30</t>
    </r>
  </si>
  <si>
    <r>
      <rPr>
        <sz val="10.5"/>
        <color rgb="FFFFFFFF"/>
        <rFont val="Noto Sans"/>
        <family val="2"/>
      </rPr>
      <t xml:space="preserve">狩猟場期待値</t>
    </r>
    <r>
      <rPr>
        <sz val="10.5"/>
        <color rgb="FFFFFFFF"/>
        <rFont val="ＭＳ ゴシック"/>
        <family val="3"/>
        <charset val="128"/>
      </rPr>
      <t xml:space="preserve">TOP30</t>
    </r>
  </si>
  <si>
    <t xml:space="preserve">狩場</t>
  </si>
  <si>
    <t xml:space="preserve">モンスター</t>
  </si>
  <si>
    <t xml:space="preserve">期待値</t>
  </si>
  <si>
    <t xml:space="preserve">順位</t>
  </si>
  <si>
    <t xml:space="preserve">狩り場</t>
  </si>
  <si>
    <t xml:space="preserve">ER1</t>
  </si>
  <si>
    <r>
      <rPr>
        <sz val="9"/>
        <color rgb="FFFFFFFF"/>
        <rFont val="ＭＳ ゴシック"/>
        <family val="3"/>
        <charset val="128"/>
      </rPr>
      <t xml:space="preserve">1</t>
    </r>
    <r>
      <rPr>
        <sz val="9"/>
        <color rgb="FFFFFFFF"/>
        <rFont val="Noto Sans"/>
        <family val="2"/>
      </rPr>
      <t xml:space="preserve">位</t>
    </r>
  </si>
  <si>
    <t xml:space="preserve">ER2</t>
  </si>
  <si>
    <r>
      <rPr>
        <sz val="9"/>
        <color rgb="FFFFFFFF"/>
        <rFont val="ＭＳ ゴシック"/>
        <family val="3"/>
        <charset val="128"/>
      </rPr>
      <t xml:space="preserve">2</t>
    </r>
    <r>
      <rPr>
        <sz val="9"/>
        <color rgb="FFFFFFFF"/>
        <rFont val="Noto Sans"/>
        <family val="2"/>
      </rPr>
      <t xml:space="preserve">位</t>
    </r>
  </si>
  <si>
    <t xml:space="preserve">ER3</t>
  </si>
  <si>
    <r>
      <rPr>
        <sz val="9"/>
        <color rgb="FFFFFFFF"/>
        <rFont val="ＭＳ ゴシック"/>
        <family val="3"/>
        <charset val="128"/>
      </rPr>
      <t xml:space="preserve">3</t>
    </r>
    <r>
      <rPr>
        <sz val="9"/>
        <color rgb="FFFFFFFF"/>
        <rFont val="Noto Sans"/>
        <family val="2"/>
      </rPr>
      <t xml:space="preserve">位</t>
    </r>
  </si>
  <si>
    <t xml:space="preserve">ER4</t>
  </si>
  <si>
    <r>
      <rPr>
        <sz val="9"/>
        <color rgb="FFFFFFFF"/>
        <rFont val="ＭＳ ゴシック"/>
        <family val="3"/>
        <charset val="128"/>
      </rPr>
      <t xml:space="preserve">4</t>
    </r>
    <r>
      <rPr>
        <sz val="9"/>
        <color rgb="FFFFFFFF"/>
        <rFont val="Noto Sans"/>
        <family val="2"/>
      </rPr>
      <t xml:space="preserve">位</t>
    </r>
  </si>
  <si>
    <t xml:space="preserve">ER5</t>
  </si>
  <si>
    <r>
      <rPr>
        <sz val="9"/>
        <color rgb="FFFFFFFF"/>
        <rFont val="ＭＳ 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位</t>
    </r>
  </si>
  <si>
    <t xml:space="preserve">ER6</t>
  </si>
  <si>
    <r>
      <rPr>
        <sz val="9"/>
        <color rgb="FFFFFFFF"/>
        <rFont val="ＭＳ ゴシック"/>
        <family val="3"/>
        <charset val="128"/>
      </rPr>
      <t xml:space="preserve">6</t>
    </r>
    <r>
      <rPr>
        <sz val="9"/>
        <color rgb="FFFFFFFF"/>
        <rFont val="Noto Sans"/>
        <family val="2"/>
      </rPr>
      <t xml:space="preserve">位</t>
    </r>
  </si>
  <si>
    <t xml:space="preserve">ER7</t>
  </si>
  <si>
    <r>
      <rPr>
        <sz val="9"/>
        <color rgb="FFFFFFFF"/>
        <rFont val="ＭＳ ゴシック"/>
        <family val="3"/>
        <charset val="128"/>
      </rPr>
      <t xml:space="preserve">7</t>
    </r>
    <r>
      <rPr>
        <sz val="9"/>
        <color rgb="FFFFFFFF"/>
        <rFont val="Noto Sans"/>
        <family val="2"/>
      </rPr>
      <t xml:space="preserve">位</t>
    </r>
  </si>
  <si>
    <t xml:space="preserve">ER8</t>
  </si>
  <si>
    <r>
      <rPr>
        <sz val="9"/>
        <color rgb="FFFFFFFF"/>
        <rFont val="ＭＳ ゴシック"/>
        <family val="3"/>
        <charset val="128"/>
      </rPr>
      <t xml:space="preserve">8</t>
    </r>
    <r>
      <rPr>
        <sz val="9"/>
        <color rgb="FFFFFFFF"/>
        <rFont val="Noto Sans"/>
        <family val="2"/>
      </rPr>
      <t xml:space="preserve">位</t>
    </r>
  </si>
  <si>
    <t xml:space="preserve">ER9</t>
  </si>
  <si>
    <r>
      <rPr>
        <sz val="9"/>
        <color rgb="FFFFFFFF"/>
        <rFont val="ＭＳ ゴシック"/>
        <family val="3"/>
        <charset val="128"/>
      </rPr>
      <t xml:space="preserve">9</t>
    </r>
    <r>
      <rPr>
        <sz val="9"/>
        <color rgb="FFFFFFFF"/>
        <rFont val="Noto Sans"/>
        <family val="2"/>
      </rPr>
      <t xml:space="preserve">位</t>
    </r>
  </si>
  <si>
    <t xml:space="preserve">ER10</t>
  </si>
  <si>
    <r>
      <rPr>
        <sz val="9"/>
        <color rgb="FFFFFFFF"/>
        <rFont val="ＭＳ ゴシック"/>
        <family val="3"/>
        <charset val="128"/>
      </rPr>
      <t xml:space="preserve">10</t>
    </r>
    <r>
      <rPr>
        <sz val="9"/>
        <color rgb="FFFFFFFF"/>
        <rFont val="Noto Sans"/>
        <family val="2"/>
      </rPr>
      <t xml:space="preserve">位</t>
    </r>
  </si>
  <si>
    <t xml:space="preserve">ER11</t>
  </si>
  <si>
    <r>
      <rPr>
        <sz val="9"/>
        <color rgb="FFFFFFFF"/>
        <rFont val="ＭＳ ゴシック"/>
        <family val="3"/>
        <charset val="128"/>
      </rPr>
      <t xml:space="preserve">11</t>
    </r>
    <r>
      <rPr>
        <sz val="9"/>
        <color rgb="FFFFFFFF"/>
        <rFont val="Noto Sans"/>
        <family val="2"/>
      </rPr>
      <t xml:space="preserve">位</t>
    </r>
  </si>
  <si>
    <t xml:space="preserve">ER12</t>
  </si>
  <si>
    <r>
      <rPr>
        <sz val="9"/>
        <color rgb="FFFFFFFF"/>
        <rFont val="ＭＳ ゴシック"/>
        <family val="3"/>
        <charset val="128"/>
      </rPr>
      <t xml:space="preserve">12</t>
    </r>
    <r>
      <rPr>
        <sz val="9"/>
        <color rgb="FFFFFFFF"/>
        <rFont val="Noto Sans"/>
        <family val="2"/>
      </rPr>
      <t xml:space="preserve">位</t>
    </r>
  </si>
  <si>
    <t xml:space="preserve">ER13</t>
  </si>
  <si>
    <r>
      <rPr>
        <sz val="9"/>
        <color rgb="FFFFFFFF"/>
        <rFont val="ＭＳ ゴシック"/>
        <family val="3"/>
        <charset val="128"/>
      </rPr>
      <t xml:space="preserve">13</t>
    </r>
    <r>
      <rPr>
        <sz val="9"/>
        <color rgb="FFFFFFFF"/>
        <rFont val="Noto Sans"/>
        <family val="2"/>
      </rPr>
      <t xml:space="preserve">位</t>
    </r>
  </si>
  <si>
    <t xml:space="preserve">ER14</t>
  </si>
  <si>
    <r>
      <rPr>
        <sz val="9"/>
        <color rgb="FFFFFFFF"/>
        <rFont val="ＭＳ ゴシック"/>
        <family val="3"/>
        <charset val="128"/>
      </rPr>
      <t xml:space="preserve">14</t>
    </r>
    <r>
      <rPr>
        <sz val="9"/>
        <color rgb="FFFFFFFF"/>
        <rFont val="Noto Sans"/>
        <family val="2"/>
      </rPr>
      <t xml:space="preserve">位</t>
    </r>
  </si>
  <si>
    <t xml:space="preserve">ER15</t>
  </si>
  <si>
    <r>
      <rPr>
        <sz val="9"/>
        <color rgb="FFFFFFFF"/>
        <rFont val="ＭＳ ゴシック"/>
        <family val="3"/>
        <charset val="128"/>
      </rPr>
      <t xml:space="preserve">15</t>
    </r>
    <r>
      <rPr>
        <sz val="9"/>
        <color rgb="FFFFFFFF"/>
        <rFont val="Noto Sans"/>
        <family val="2"/>
      </rPr>
      <t xml:space="preserve">位</t>
    </r>
  </si>
  <si>
    <t xml:space="preserve">ER16</t>
  </si>
  <si>
    <r>
      <rPr>
        <sz val="9"/>
        <color rgb="FFFFFFFF"/>
        <rFont val="ＭＳ ゴシック"/>
        <family val="3"/>
        <charset val="128"/>
      </rPr>
      <t xml:space="preserve">16</t>
    </r>
    <r>
      <rPr>
        <sz val="9"/>
        <color rgb="FFFFFFFF"/>
        <rFont val="Noto Sans"/>
        <family val="2"/>
      </rPr>
      <t xml:space="preserve">位</t>
    </r>
  </si>
  <si>
    <t xml:space="preserve">ER17</t>
  </si>
  <si>
    <r>
      <rPr>
        <sz val="9"/>
        <color rgb="FFFFFFFF"/>
        <rFont val="ＭＳ ゴシック"/>
        <family val="3"/>
        <charset val="128"/>
      </rPr>
      <t xml:space="preserve">17</t>
    </r>
    <r>
      <rPr>
        <sz val="9"/>
        <color rgb="FFFFFFFF"/>
        <rFont val="Noto Sans"/>
        <family val="2"/>
      </rPr>
      <t xml:space="preserve">位</t>
    </r>
  </si>
  <si>
    <t xml:space="preserve">ER18</t>
  </si>
  <si>
    <r>
      <rPr>
        <sz val="9"/>
        <color rgb="FFFFFFFF"/>
        <rFont val="ＭＳ ゴシック"/>
        <family val="3"/>
        <charset val="128"/>
      </rPr>
      <t xml:space="preserve">18</t>
    </r>
    <r>
      <rPr>
        <sz val="9"/>
        <color rgb="FFFFFFFF"/>
        <rFont val="Noto Sans"/>
        <family val="2"/>
      </rPr>
      <t xml:space="preserve">位</t>
    </r>
  </si>
  <si>
    <t xml:space="preserve">ER19</t>
  </si>
  <si>
    <r>
      <rPr>
        <sz val="9"/>
        <color rgb="FFFFFFFF"/>
        <rFont val="ＭＳ ゴシック"/>
        <family val="3"/>
        <charset val="128"/>
      </rPr>
      <t xml:space="preserve">19</t>
    </r>
    <r>
      <rPr>
        <sz val="9"/>
        <color rgb="FFFFFFFF"/>
        <rFont val="Noto Sans"/>
        <family val="2"/>
      </rPr>
      <t xml:space="preserve">位</t>
    </r>
  </si>
  <si>
    <t xml:space="preserve">ER20</t>
  </si>
  <si>
    <r>
      <rPr>
        <sz val="9"/>
        <color rgb="FFFFFFFF"/>
        <rFont val="ＭＳ ゴシック"/>
        <family val="3"/>
        <charset val="128"/>
      </rPr>
      <t xml:space="preserve">20</t>
    </r>
    <r>
      <rPr>
        <sz val="9"/>
        <color rgb="FFFFFFFF"/>
        <rFont val="Noto Sans"/>
        <family val="2"/>
      </rPr>
      <t xml:space="preserve">位</t>
    </r>
  </si>
  <si>
    <t xml:space="preserve">ER21</t>
  </si>
  <si>
    <r>
      <rPr>
        <sz val="9"/>
        <color rgb="FFFFFFFF"/>
        <rFont val="ＭＳ ゴシック"/>
        <family val="3"/>
        <charset val="128"/>
      </rPr>
      <t xml:space="preserve">21</t>
    </r>
    <r>
      <rPr>
        <sz val="9"/>
        <color rgb="FFFFFFFF"/>
        <rFont val="Noto Sans"/>
        <family val="2"/>
      </rPr>
      <t xml:space="preserve">位</t>
    </r>
  </si>
  <si>
    <t xml:space="preserve">ER22</t>
  </si>
  <si>
    <r>
      <rPr>
        <sz val="9"/>
        <color rgb="FFFFFFFF"/>
        <rFont val="ＭＳ ゴシック"/>
        <family val="3"/>
        <charset val="128"/>
      </rPr>
      <t xml:space="preserve">22</t>
    </r>
    <r>
      <rPr>
        <sz val="9"/>
        <color rgb="FFFFFFFF"/>
        <rFont val="Noto Sans"/>
        <family val="2"/>
      </rPr>
      <t xml:space="preserve">位</t>
    </r>
  </si>
  <si>
    <t xml:space="preserve">ER23</t>
  </si>
  <si>
    <r>
      <rPr>
        <sz val="9"/>
        <color rgb="FFFFFFFF"/>
        <rFont val="ＭＳ ゴシック"/>
        <family val="3"/>
        <charset val="128"/>
      </rPr>
      <t xml:space="preserve">23</t>
    </r>
    <r>
      <rPr>
        <sz val="9"/>
        <color rgb="FFFFFFFF"/>
        <rFont val="Noto Sans"/>
        <family val="2"/>
      </rPr>
      <t xml:space="preserve">位</t>
    </r>
  </si>
  <si>
    <t xml:space="preserve">ER24</t>
  </si>
  <si>
    <r>
      <rPr>
        <sz val="9"/>
        <color rgb="FFFFFFFF"/>
        <rFont val="ＭＳ ゴシック"/>
        <family val="3"/>
        <charset val="128"/>
      </rPr>
      <t xml:space="preserve">24</t>
    </r>
    <r>
      <rPr>
        <sz val="9"/>
        <color rgb="FFFFFFFF"/>
        <rFont val="Noto Sans"/>
        <family val="2"/>
      </rPr>
      <t xml:space="preserve">位</t>
    </r>
  </si>
  <si>
    <t xml:space="preserve">ER25</t>
  </si>
  <si>
    <r>
      <rPr>
        <sz val="9"/>
        <color rgb="FFFFFFFF"/>
        <rFont val="ＭＳ ゴシック"/>
        <family val="3"/>
        <charset val="128"/>
      </rPr>
      <t xml:space="preserve">25</t>
    </r>
    <r>
      <rPr>
        <sz val="9"/>
        <color rgb="FFFFFFFF"/>
        <rFont val="Noto Sans"/>
        <family val="2"/>
      </rPr>
      <t xml:space="preserve">位</t>
    </r>
  </si>
  <si>
    <t xml:space="preserve">ER26</t>
  </si>
  <si>
    <r>
      <rPr>
        <sz val="9"/>
        <color rgb="FFFFFFFF"/>
        <rFont val="ＭＳ ゴシック"/>
        <family val="3"/>
        <charset val="128"/>
      </rPr>
      <t xml:space="preserve">26</t>
    </r>
    <r>
      <rPr>
        <sz val="9"/>
        <color rgb="FFFFFFFF"/>
        <rFont val="Noto Sans"/>
        <family val="2"/>
      </rPr>
      <t xml:space="preserve">位</t>
    </r>
  </si>
  <si>
    <t xml:space="preserve">ER27</t>
  </si>
  <si>
    <r>
      <rPr>
        <sz val="9"/>
        <color rgb="FFFFFFFF"/>
        <rFont val="ＭＳ ゴシック"/>
        <family val="3"/>
        <charset val="128"/>
      </rPr>
      <t xml:space="preserve">27</t>
    </r>
    <r>
      <rPr>
        <sz val="9"/>
        <color rgb="FFFFFFFF"/>
        <rFont val="Noto Sans"/>
        <family val="2"/>
      </rPr>
      <t xml:space="preserve">位</t>
    </r>
  </si>
  <si>
    <t xml:space="preserve">ER28</t>
  </si>
  <si>
    <r>
      <rPr>
        <sz val="9"/>
        <color rgb="FFFFFFFF"/>
        <rFont val="ＭＳ ゴシック"/>
        <family val="3"/>
        <charset val="128"/>
      </rPr>
      <t xml:space="preserve">28</t>
    </r>
    <r>
      <rPr>
        <sz val="9"/>
        <color rgb="FFFFFFFF"/>
        <rFont val="Noto Sans"/>
        <family val="2"/>
      </rPr>
      <t xml:space="preserve">位</t>
    </r>
  </si>
  <si>
    <t xml:space="preserve">ER29</t>
  </si>
  <si>
    <r>
      <rPr>
        <sz val="9"/>
        <color rgb="FFFFFFFF"/>
        <rFont val="ＭＳ ゴシック"/>
        <family val="3"/>
        <charset val="128"/>
      </rPr>
      <t xml:space="preserve">29</t>
    </r>
    <r>
      <rPr>
        <sz val="9"/>
        <color rgb="FFFFFFFF"/>
        <rFont val="Noto Sans"/>
        <family val="2"/>
      </rPr>
      <t xml:space="preserve">位</t>
    </r>
  </si>
  <si>
    <t xml:space="preserve">ER30</t>
  </si>
  <si>
    <r>
      <rPr>
        <sz val="9"/>
        <color rgb="FFFFFFFF"/>
        <rFont val="ＭＳ ゴシック"/>
        <family val="3"/>
        <charset val="128"/>
      </rPr>
      <t xml:space="preserve">30</t>
    </r>
    <r>
      <rPr>
        <sz val="9"/>
        <color rgb="FFFFFFFF"/>
        <rFont val="Noto Sans"/>
        <family val="2"/>
      </rPr>
      <t xml:space="preserve">位</t>
    </r>
  </si>
  <si>
    <t xml:space="preserve">アルディア期待値一覧</t>
  </si>
  <si>
    <t xml:space="preserve">AR1</t>
  </si>
  <si>
    <t xml:space="preserve">AR2</t>
  </si>
  <si>
    <t xml:space="preserve">AR3</t>
  </si>
  <si>
    <t xml:space="preserve">AR4</t>
  </si>
  <si>
    <t xml:space="preserve">AR5</t>
  </si>
  <si>
    <t xml:space="preserve">AR6</t>
  </si>
  <si>
    <t xml:space="preserve">AR7</t>
  </si>
  <si>
    <t xml:space="preserve">AR8</t>
  </si>
  <si>
    <t xml:space="preserve">AR9</t>
  </si>
  <si>
    <t xml:space="preserve">AR10</t>
  </si>
  <si>
    <t xml:space="preserve">AR11</t>
  </si>
  <si>
    <t xml:space="preserve">AR12</t>
  </si>
  <si>
    <t xml:space="preserve">AR13</t>
  </si>
  <si>
    <t xml:space="preserve">AR14</t>
  </si>
  <si>
    <t xml:space="preserve">AR15</t>
  </si>
  <si>
    <t xml:space="preserve">AR16</t>
  </si>
  <si>
    <t xml:space="preserve">AR17</t>
  </si>
  <si>
    <t xml:space="preserve">AR18</t>
  </si>
  <si>
    <t xml:space="preserve">AR19</t>
  </si>
  <si>
    <t xml:space="preserve">AR20</t>
  </si>
  <si>
    <t xml:space="preserve">AR21</t>
  </si>
  <si>
    <t xml:space="preserve">AR22</t>
  </si>
  <si>
    <t xml:space="preserve">AR23</t>
  </si>
  <si>
    <t xml:space="preserve">AR24</t>
  </si>
  <si>
    <t xml:space="preserve">AR25</t>
  </si>
  <si>
    <t xml:space="preserve">AR26</t>
  </si>
  <si>
    <t xml:space="preserve">AR27</t>
  </si>
  <si>
    <t xml:space="preserve">AR28</t>
  </si>
  <si>
    <t xml:space="preserve">AR29</t>
  </si>
  <si>
    <t xml:space="preserve">AR30</t>
  </si>
  <si>
    <t xml:space="preserve">ヨウギク期待値一覧</t>
  </si>
  <si>
    <t xml:space="preserve">YR1</t>
  </si>
  <si>
    <t xml:space="preserve">YR2</t>
  </si>
  <si>
    <t xml:space="preserve">YR3</t>
  </si>
  <si>
    <t xml:space="preserve">YR4</t>
  </si>
  <si>
    <t xml:space="preserve">YR5</t>
  </si>
  <si>
    <t xml:space="preserve">YR6</t>
  </si>
  <si>
    <t xml:space="preserve">YR7</t>
  </si>
  <si>
    <t xml:space="preserve">YR8</t>
  </si>
  <si>
    <t xml:space="preserve">YR9</t>
  </si>
  <si>
    <t xml:space="preserve">YR10</t>
  </si>
  <si>
    <t xml:space="preserve">YR11</t>
  </si>
  <si>
    <t xml:space="preserve">YR12</t>
  </si>
  <si>
    <t xml:space="preserve">YR13</t>
  </si>
  <si>
    <t xml:space="preserve">YR14</t>
  </si>
  <si>
    <t xml:space="preserve">YR15</t>
  </si>
  <si>
    <t xml:space="preserve">YR16</t>
  </si>
  <si>
    <t xml:space="preserve">YR17</t>
  </si>
  <si>
    <t xml:space="preserve">YR18</t>
  </si>
  <si>
    <t xml:space="preserve">YR19</t>
  </si>
  <si>
    <t xml:space="preserve">YR20</t>
  </si>
  <si>
    <t xml:space="preserve">YR21</t>
  </si>
  <si>
    <t xml:space="preserve">YR22</t>
  </si>
  <si>
    <t xml:space="preserve">YR23</t>
  </si>
  <si>
    <t xml:space="preserve">YR24</t>
  </si>
  <si>
    <t xml:space="preserve">YR25</t>
  </si>
  <si>
    <t xml:space="preserve">YR26</t>
  </si>
  <si>
    <t xml:space="preserve">YR27</t>
  </si>
  <si>
    <t xml:space="preserve">YR28</t>
  </si>
  <si>
    <t xml:space="preserve">YR29</t>
  </si>
  <si>
    <t xml:space="preserve">YR30</t>
  </si>
  <si>
    <t xml:space="preserve">フェルバーグ期待値一覧</t>
  </si>
  <si>
    <t xml:space="preserve">FR1</t>
  </si>
  <si>
    <t xml:space="preserve">FR2</t>
  </si>
  <si>
    <t xml:space="preserve">FR3</t>
  </si>
  <si>
    <t xml:space="preserve">FR4</t>
  </si>
  <si>
    <t xml:space="preserve">FR5</t>
  </si>
  <si>
    <t xml:space="preserve">FR6</t>
  </si>
  <si>
    <t xml:space="preserve">FR7</t>
  </si>
  <si>
    <t xml:space="preserve">FR8</t>
  </si>
  <si>
    <t xml:space="preserve">FR9</t>
  </si>
  <si>
    <t xml:space="preserve">FR10</t>
  </si>
  <si>
    <t xml:space="preserve">FR11</t>
  </si>
  <si>
    <t xml:space="preserve">FR12</t>
  </si>
  <si>
    <t xml:space="preserve">FR13</t>
  </si>
  <si>
    <t xml:space="preserve">FR14</t>
  </si>
  <si>
    <t xml:space="preserve">FR15</t>
  </si>
  <si>
    <t xml:space="preserve">FR16</t>
  </si>
  <si>
    <t xml:space="preserve">FR17</t>
  </si>
  <si>
    <t xml:space="preserve">FR18</t>
  </si>
  <si>
    <t xml:space="preserve">FR19</t>
  </si>
  <si>
    <t xml:space="preserve">FR20</t>
  </si>
  <si>
    <t xml:space="preserve">FR21</t>
  </si>
  <si>
    <t xml:space="preserve">FR22</t>
  </si>
  <si>
    <t xml:space="preserve">FR23</t>
  </si>
  <si>
    <t xml:space="preserve">FR24</t>
  </si>
  <si>
    <t xml:space="preserve">FR25</t>
  </si>
  <si>
    <t xml:space="preserve">FR26</t>
  </si>
  <si>
    <t xml:space="preserve">FR27</t>
  </si>
  <si>
    <t xml:space="preserve">FR28</t>
  </si>
  <si>
    <t xml:space="preserve">FR29</t>
  </si>
  <si>
    <t xml:space="preserve">FR30</t>
  </si>
  <si>
    <t xml:space="preserve">ER</t>
  </si>
  <si>
    <t xml:space="preserve">AR</t>
  </si>
  <si>
    <t xml:space="preserve">YR</t>
  </si>
  <si>
    <t xml:space="preserve">FR</t>
  </si>
  <si>
    <t xml:space="preserve">エナレット期待値</t>
  </si>
  <si>
    <t xml:space="preserve">アルディア期待値</t>
  </si>
  <si>
    <t xml:space="preserve">ヨウギク期待値</t>
  </si>
  <si>
    <t xml:space="preserve">フェルバーグ期待値</t>
  </si>
  <si>
    <r>
      <rPr>
        <sz val="10"/>
        <color rgb="FF000000"/>
        <rFont val="Noto Sans"/>
        <family val="2"/>
      </rPr>
      <t xml:space="preserve">エナ</t>
    </r>
    <r>
      <rPr>
        <sz val="10"/>
        <color rgb="FF000000"/>
        <rFont val="ＭＳ Ｐゴシック"/>
        <family val="2"/>
        <charset val="128"/>
      </rPr>
      <t xml:space="preserve">RANK</t>
    </r>
  </si>
  <si>
    <r>
      <rPr>
        <sz val="10"/>
        <color rgb="FF000000"/>
        <rFont val="Noto Sans"/>
        <family val="2"/>
      </rPr>
      <t xml:space="preserve">アル</t>
    </r>
    <r>
      <rPr>
        <sz val="10"/>
        <color rgb="FF000000"/>
        <rFont val="ＭＳ Ｐゴシック"/>
        <family val="2"/>
        <charset val="128"/>
      </rPr>
      <t xml:space="preserve">RANK</t>
    </r>
  </si>
  <si>
    <r>
      <rPr>
        <sz val="10"/>
        <color rgb="FF000000"/>
        <rFont val="Noto Sans"/>
        <family val="2"/>
      </rPr>
      <t xml:space="preserve">ヨウ</t>
    </r>
    <r>
      <rPr>
        <sz val="10"/>
        <color rgb="FF000000"/>
        <rFont val="ＭＳ Ｐゴシック"/>
        <family val="2"/>
        <charset val="128"/>
      </rPr>
      <t xml:space="preserve">RANK</t>
    </r>
  </si>
  <si>
    <r>
      <rPr>
        <sz val="10"/>
        <color rgb="FF000000"/>
        <rFont val="Noto Sans"/>
        <family val="2"/>
      </rPr>
      <t xml:space="preserve">フェル</t>
    </r>
    <r>
      <rPr>
        <sz val="10"/>
        <color rgb="FF000000"/>
        <rFont val="ＭＳ Ｐゴシック"/>
        <family val="2"/>
        <charset val="128"/>
      </rPr>
      <t xml:space="preserve">RANK</t>
    </r>
  </si>
  <si>
    <t xml:space="preserve">モフモフ</t>
  </si>
  <si>
    <t xml:space="preserve">吉松</t>
  </si>
  <si>
    <t xml:space="preserve">マタマタ</t>
  </si>
  <si>
    <t xml:space="preserve">ラヴィ</t>
  </si>
  <si>
    <t xml:space="preserve">ボロン</t>
  </si>
  <si>
    <t xml:space="preserve">キン太</t>
  </si>
  <si>
    <t xml:space="preserve">ノッシー</t>
  </si>
  <si>
    <t xml:space="preserve">ヘッドロック</t>
  </si>
  <si>
    <t xml:space="preserve">ジョー</t>
  </si>
  <si>
    <t xml:space="preserve">タイガーバァ</t>
  </si>
  <si>
    <t xml:space="preserve">キラーホッパー</t>
  </si>
  <si>
    <t xml:space="preserve">ハットン</t>
  </si>
  <si>
    <t xml:space="preserve">鬼の虫</t>
  </si>
  <si>
    <t xml:space="preserve">フルーツ三兄弟</t>
  </si>
  <si>
    <t xml:space="preserve">食人植物</t>
  </si>
  <si>
    <t xml:space="preserve">キルツリー</t>
  </si>
  <si>
    <t xml:space="preserve">コフライ</t>
  </si>
  <si>
    <t xml:space="preserve">親子温泉猿</t>
  </si>
  <si>
    <t xml:space="preserve">温泉パンダ</t>
  </si>
  <si>
    <t xml:space="preserve">カッパ</t>
  </si>
  <si>
    <t xml:space="preserve">変身狸</t>
  </si>
  <si>
    <t xml:space="preserve">シェルクラブ</t>
  </si>
  <si>
    <t xml:space="preserve">シーバット</t>
  </si>
  <si>
    <t xml:space="preserve">ステイオーク</t>
  </si>
  <si>
    <t xml:space="preserve">ドリルオーク</t>
  </si>
  <si>
    <t xml:space="preserve">ファットラー</t>
  </si>
  <si>
    <t xml:space="preserve">モグロン</t>
  </si>
  <si>
    <t xml:space="preserve">マッスラー</t>
  </si>
  <si>
    <t xml:space="preserve">ツボーヌ</t>
  </si>
  <si>
    <t xml:space="preserve">アイスハウンド</t>
  </si>
  <si>
    <t xml:space="preserve">機械工プロケン</t>
  </si>
  <si>
    <t xml:space="preserve">フローズンナイト</t>
  </si>
  <si>
    <t xml:space="preserve">フローズンソーサラ</t>
  </si>
  <si>
    <t xml:space="preserve">マリオネット</t>
  </si>
  <si>
    <t xml:space="preserve">ねこまんま</t>
  </si>
  <si>
    <t xml:space="preserve">デビルツリー</t>
  </si>
  <si>
    <t xml:space="preserve">鳥乙女</t>
  </si>
  <si>
    <t xml:space="preserve">ホーンスパイク</t>
  </si>
  <si>
    <t xml:space="preserve">タコ酔</t>
  </si>
  <si>
    <t xml:space="preserve">シャークマン</t>
  </si>
  <si>
    <t xml:space="preserve">ナマズ先生</t>
  </si>
  <si>
    <t xml:space="preserve">歌舞伎亀</t>
  </si>
  <si>
    <t xml:space="preserve">クラブスパイダー</t>
  </si>
  <si>
    <t xml:space="preserve">キャノンモール</t>
  </si>
  <si>
    <t xml:space="preserve">スカルミニデーモン</t>
  </si>
  <si>
    <t xml:space="preserve">吸血ブタこうもり</t>
  </si>
  <si>
    <t xml:space="preserve">ワーウルフ</t>
  </si>
  <si>
    <t xml:space="preserve">デビルハンド</t>
  </si>
  <si>
    <t xml:space="preserve">じいや</t>
  </si>
  <si>
    <t xml:space="preserve">堕落聖職者</t>
  </si>
  <si>
    <t xml:space="preserve">デビルナース</t>
  </si>
  <si>
    <t xml:space="preserve">キョンシーガール</t>
  </si>
  <si>
    <t xml:space="preserve">地獄兵</t>
  </si>
  <si>
    <t xml:space="preserve">リーチ</t>
  </si>
  <si>
    <t xml:space="preserve">黒蜘蛛</t>
  </si>
  <si>
    <t xml:space="preserve">イビルアイ</t>
  </si>
  <si>
    <t xml:space="preserve">ファイアスター</t>
  </si>
  <si>
    <t xml:space="preserve">ガーゴイル</t>
  </si>
  <si>
    <t xml:space="preserve">出現種類数</t>
  </si>
  <si>
    <r>
      <rPr>
        <sz val="10"/>
        <color rgb="FF000000"/>
        <rFont val="Noto Sans"/>
        <family val="2"/>
      </rPr>
      <t xml:space="preserve">モンスター</t>
    </r>
    <r>
      <rPr>
        <sz val="10"/>
        <color rgb="FF000000"/>
        <rFont val="ＭＳ ゴシック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モンスター</t>
    </r>
    <r>
      <rPr>
        <sz val="10"/>
        <color rgb="FF000000"/>
        <rFont val="ＭＳ ゴシック"/>
        <family val="3"/>
        <charset val="128"/>
      </rPr>
      <t xml:space="preserve">2</t>
    </r>
  </si>
  <si>
    <r>
      <rPr>
        <sz val="10"/>
        <color rgb="FF000000"/>
        <rFont val="Noto Sans"/>
        <family val="2"/>
      </rPr>
      <t xml:space="preserve">モンスター</t>
    </r>
    <r>
      <rPr>
        <sz val="10"/>
        <color rgb="FF000000"/>
        <rFont val="ＭＳ ゴシック"/>
        <family val="3"/>
        <charset val="128"/>
      </rPr>
      <t xml:space="preserve">3</t>
    </r>
  </si>
  <si>
    <r>
      <rPr>
        <sz val="10"/>
        <color rgb="FF000000"/>
        <rFont val="Noto Sans"/>
        <family val="2"/>
      </rPr>
      <t xml:space="preserve">モンスター</t>
    </r>
    <r>
      <rPr>
        <sz val="10"/>
        <color rgb="FF000000"/>
        <rFont val="ＭＳ ゴシック"/>
        <family val="3"/>
        <charset val="128"/>
      </rPr>
      <t xml:space="preserve">4</t>
    </r>
  </si>
  <si>
    <r>
      <rPr>
        <sz val="10"/>
        <color rgb="FF000000"/>
        <rFont val="Noto Sans"/>
        <family val="2"/>
      </rPr>
      <t xml:space="preserve">小さな森</t>
    </r>
    <r>
      <rPr>
        <sz val="10"/>
        <color rgb="FF000000"/>
        <rFont val="ＭＳ ゴシック"/>
        <family val="3"/>
        <charset val="128"/>
      </rPr>
      <t xml:space="preserve">1F</t>
    </r>
  </si>
  <si>
    <t xml:space="preserve">NOENEMY</t>
  </si>
  <si>
    <r>
      <rPr>
        <sz val="10"/>
        <color rgb="FF000000"/>
        <rFont val="Noto Sans"/>
        <family val="2"/>
      </rPr>
      <t xml:space="preserve">小さな森</t>
    </r>
    <r>
      <rPr>
        <sz val="10"/>
        <color rgb="FF000000"/>
        <rFont val="ＭＳ ゴシック"/>
        <family val="3"/>
        <charset val="128"/>
      </rPr>
      <t xml:space="preserve">2F</t>
    </r>
  </si>
  <si>
    <r>
      <rPr>
        <sz val="10"/>
        <color rgb="FF000000"/>
        <rFont val="Noto Sans"/>
        <family val="2"/>
      </rPr>
      <t xml:space="preserve">小さな森</t>
    </r>
    <r>
      <rPr>
        <sz val="10"/>
        <color rgb="FF000000"/>
        <rFont val="ＭＳ ゴシック"/>
        <family val="3"/>
        <charset val="128"/>
      </rPr>
      <t xml:space="preserve">3F</t>
    </r>
  </si>
  <si>
    <t xml:space="preserve">不思議な温泉</t>
  </si>
  <si>
    <t xml:space="preserve">不思議な温泉旅館</t>
  </si>
  <si>
    <r>
      <rPr>
        <sz val="10"/>
        <color rgb="FF000000"/>
        <rFont val="Noto Sans"/>
        <family val="2"/>
      </rPr>
      <t xml:space="preserve">ガーラ炭鉱</t>
    </r>
    <r>
      <rPr>
        <sz val="10"/>
        <color rgb="FF000000"/>
        <rFont val="ＭＳ ゴシック"/>
        <family val="3"/>
        <charset val="128"/>
      </rPr>
      <t xml:space="preserve">1F</t>
    </r>
  </si>
  <si>
    <r>
      <rPr>
        <sz val="10"/>
        <color rgb="FF000000"/>
        <rFont val="Noto Sans"/>
        <family val="2"/>
      </rPr>
      <t xml:space="preserve">ガーラ炭鉱</t>
    </r>
    <r>
      <rPr>
        <sz val="10"/>
        <color rgb="FF000000"/>
        <rFont val="ＭＳ ゴシック"/>
        <family val="3"/>
        <charset val="128"/>
      </rPr>
      <t xml:space="preserve">2F</t>
    </r>
  </si>
  <si>
    <t xml:space="preserve">氷の城回廊</t>
  </si>
  <si>
    <t xml:space="preserve">氷の城機械室</t>
  </si>
  <si>
    <t xml:space="preserve">氷の城女王部屋</t>
  </si>
  <si>
    <r>
      <rPr>
        <sz val="10"/>
        <color rgb="FF000000"/>
        <rFont val="Noto Sans"/>
        <family val="2"/>
      </rPr>
      <t xml:space="preserve">泉木山</t>
    </r>
    <r>
      <rPr>
        <sz val="10"/>
        <color rgb="FF000000"/>
        <rFont val="ＭＳ ゴシック"/>
        <family val="3"/>
        <charset val="128"/>
      </rPr>
      <t xml:space="preserve">1F</t>
    </r>
  </si>
  <si>
    <r>
      <rPr>
        <sz val="10"/>
        <color rgb="FF000000"/>
        <rFont val="Noto Sans"/>
        <family val="2"/>
      </rPr>
      <t xml:space="preserve">泉木山</t>
    </r>
    <r>
      <rPr>
        <sz val="10"/>
        <color rgb="FF000000"/>
        <rFont val="ＭＳ ゴシック"/>
        <family val="3"/>
        <charset val="128"/>
      </rPr>
      <t xml:space="preserve">2F</t>
    </r>
  </si>
  <si>
    <r>
      <rPr>
        <sz val="10"/>
        <color rgb="FF000000"/>
        <rFont val="Noto Sans"/>
        <family val="2"/>
      </rPr>
      <t xml:space="preserve">竜宮城</t>
    </r>
    <r>
      <rPr>
        <sz val="10"/>
        <color rgb="FF000000"/>
        <rFont val="ＭＳ ゴシック"/>
        <family val="3"/>
        <charset val="128"/>
      </rPr>
      <t xml:space="preserve">1F</t>
    </r>
  </si>
  <si>
    <r>
      <rPr>
        <sz val="10"/>
        <color rgb="FF000000"/>
        <rFont val="Noto Sans"/>
        <family val="2"/>
      </rPr>
      <t xml:space="preserve">竜宮城</t>
    </r>
    <r>
      <rPr>
        <sz val="10"/>
        <color rgb="FF000000"/>
        <rFont val="ＭＳ ゴシック"/>
        <family val="3"/>
        <charset val="128"/>
      </rPr>
      <t xml:space="preserve">2F</t>
    </r>
  </si>
  <si>
    <r>
      <rPr>
        <sz val="10"/>
        <color rgb="FF000000"/>
        <rFont val="Noto Sans"/>
        <family val="2"/>
      </rPr>
      <t xml:space="preserve">聖王堂</t>
    </r>
    <r>
      <rPr>
        <sz val="10"/>
        <color rgb="FF000000"/>
        <rFont val="ＭＳ ゴシック"/>
        <family val="3"/>
        <charset val="128"/>
      </rPr>
      <t xml:space="preserve">1F</t>
    </r>
  </si>
  <si>
    <r>
      <rPr>
        <sz val="10"/>
        <color rgb="FF000000"/>
        <rFont val="Noto Sans"/>
        <family val="2"/>
      </rPr>
      <t xml:space="preserve">聖王堂</t>
    </r>
    <r>
      <rPr>
        <sz val="10"/>
        <color rgb="FF000000"/>
        <rFont val="ＭＳ ゴシック"/>
        <family val="3"/>
        <charset val="128"/>
      </rPr>
      <t xml:space="preserve">2F</t>
    </r>
  </si>
  <si>
    <t xml:space="preserve">吸血城広間</t>
  </si>
  <si>
    <t xml:space="preserve">吸血城地下監獄</t>
  </si>
  <si>
    <t xml:space="preserve">吸血城寝室</t>
  </si>
  <si>
    <r>
      <rPr>
        <sz val="10"/>
        <color rgb="FF000000"/>
        <rFont val="Noto Sans"/>
        <family val="2"/>
      </rPr>
      <t xml:space="preserve">業炎落</t>
    </r>
    <r>
      <rPr>
        <sz val="10"/>
        <color rgb="FF000000"/>
        <rFont val="ＭＳ ゴシック"/>
        <family val="3"/>
        <charset val="128"/>
      </rPr>
      <t xml:space="preserve">1F</t>
    </r>
  </si>
  <si>
    <r>
      <rPr>
        <sz val="10"/>
        <color rgb="FF000000"/>
        <rFont val="Noto Sans"/>
        <family val="2"/>
      </rPr>
      <t xml:space="preserve">業炎落</t>
    </r>
    <r>
      <rPr>
        <sz val="10"/>
        <color rgb="FF000000"/>
        <rFont val="ＭＳ ゴシック"/>
        <family val="3"/>
        <charset val="128"/>
      </rPr>
      <t xml:space="preserve">2F</t>
    </r>
  </si>
  <si>
    <r>
      <rPr>
        <sz val="10"/>
        <color rgb="FF000000"/>
        <rFont val="Noto Sans"/>
        <family val="2"/>
      </rPr>
      <t xml:space="preserve">業炎落</t>
    </r>
    <r>
      <rPr>
        <sz val="10"/>
        <color rgb="FF000000"/>
        <rFont val="ＭＳ ゴシック"/>
        <family val="3"/>
        <charset val="128"/>
      </rPr>
      <t xml:space="preserve">3F</t>
    </r>
  </si>
  <si>
    <r>
      <rPr>
        <sz val="10"/>
        <color rgb="FF000000"/>
        <rFont val="Noto Sans"/>
        <family val="2"/>
      </rPr>
      <t xml:space="preserve">天土宮</t>
    </r>
    <r>
      <rPr>
        <sz val="10"/>
        <color rgb="FF000000"/>
        <rFont val="ＭＳ ゴシック"/>
        <family val="3"/>
        <charset val="128"/>
      </rPr>
      <t xml:space="preserve">1F</t>
    </r>
  </si>
  <si>
    <t xml:space="preserve">ルビージャッカル</t>
  </si>
  <si>
    <t xml:space="preserve">ブラッディーバット</t>
  </si>
  <si>
    <r>
      <rPr>
        <sz val="10"/>
        <color rgb="FF000000"/>
        <rFont val="Noto Sans"/>
        <family val="2"/>
      </rPr>
      <t xml:space="preserve">天土宮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ゴシック"/>
        <family val="3"/>
        <charset val="128"/>
      </rPr>
      <t xml:space="preserve">3F</t>
    </r>
  </si>
  <si>
    <t xml:space="preserve">ファイアヘアベアー</t>
  </si>
  <si>
    <r>
      <rPr>
        <sz val="10"/>
        <color rgb="FF000000"/>
        <rFont val="Noto Sans"/>
        <family val="2"/>
      </rPr>
      <t xml:space="preserve">天土宮</t>
    </r>
    <r>
      <rPr>
        <sz val="10"/>
        <color rgb="FF000000"/>
        <rFont val="ＭＳ ゴシック"/>
        <family val="3"/>
        <charset val="128"/>
      </rPr>
      <t xml:space="preserve">4F</t>
    </r>
  </si>
  <si>
    <r>
      <rPr>
        <sz val="10"/>
        <color rgb="FF000000"/>
        <rFont val="Noto Sans"/>
        <family val="2"/>
      </rPr>
      <t xml:space="preserve">天土宮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ゴシック"/>
        <family val="3"/>
        <charset val="128"/>
      </rPr>
      <t xml:space="preserve">6F</t>
    </r>
  </si>
  <si>
    <t xml:space="preserve">ホワイトファング</t>
  </si>
  <si>
    <t xml:space="preserve">ブラックウィング</t>
  </si>
  <si>
    <t xml:space="preserve">スノウヘアーベア</t>
  </si>
  <si>
    <r>
      <rPr>
        <sz val="10"/>
        <color rgb="FF000000"/>
        <rFont val="Noto Sans"/>
        <family val="2"/>
      </rPr>
      <t xml:space="preserve">天土宮</t>
    </r>
    <r>
      <rPr>
        <sz val="10"/>
        <color rgb="FF000000"/>
        <rFont val="ＭＳ ゴシック"/>
        <family val="3"/>
        <charset val="128"/>
      </rPr>
      <t xml:space="preserve">7F</t>
    </r>
  </si>
  <si>
    <t xml:space="preserve">シャドージャッカル</t>
  </si>
  <si>
    <r>
      <rPr>
        <sz val="10"/>
        <color rgb="FF000000"/>
        <rFont val="Noto Sans"/>
        <family val="2"/>
      </rPr>
      <t xml:space="preserve">天土宮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ゴシック"/>
        <family val="3"/>
        <charset val="128"/>
      </rPr>
      <t xml:space="preserve">9F</t>
    </r>
  </si>
  <si>
    <t xml:space="preserve">ブラッククリムゾン</t>
  </si>
  <si>
    <r>
      <rPr>
        <sz val="10"/>
        <color rgb="FF000000"/>
        <rFont val="Noto Sans"/>
        <family val="2"/>
      </rPr>
      <t xml:space="preserve">天土宮</t>
    </r>
    <r>
      <rPr>
        <sz val="10"/>
        <color rgb="FF000000"/>
        <rFont val="ＭＳ ゴシック"/>
        <family val="3"/>
        <charset val="128"/>
      </rPr>
      <t xml:space="preserve">10F</t>
    </r>
  </si>
  <si>
    <r>
      <rPr>
        <sz val="10"/>
        <color rgb="FF000000"/>
        <rFont val="Noto Sans"/>
        <family val="2"/>
      </rPr>
      <t xml:space="preserve">冥土宮</t>
    </r>
    <r>
      <rPr>
        <sz val="10"/>
        <color rgb="FF000000"/>
        <rFont val="ＭＳ ゴシック"/>
        <family val="3"/>
        <charset val="128"/>
      </rPr>
      <t xml:space="preserve">1F</t>
    </r>
  </si>
  <si>
    <t xml:space="preserve">ヘルバット</t>
  </si>
  <si>
    <t xml:space="preserve">ヘルジャッカル</t>
  </si>
  <si>
    <r>
      <rPr>
        <sz val="10"/>
        <color rgb="FF000000"/>
        <rFont val="Noto Sans"/>
        <family val="2"/>
      </rPr>
      <t xml:space="preserve">冥土宮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ゴシック"/>
        <family val="3"/>
        <charset val="128"/>
      </rPr>
      <t xml:space="preserve">3F</t>
    </r>
  </si>
  <si>
    <t xml:space="preserve">ヘルファイアベアー</t>
  </si>
  <si>
    <r>
      <rPr>
        <sz val="10"/>
        <color rgb="FF000000"/>
        <rFont val="Noto Sans"/>
        <family val="2"/>
      </rPr>
      <t xml:space="preserve">冥土宮</t>
    </r>
    <r>
      <rPr>
        <sz val="10"/>
        <color rgb="FF000000"/>
        <rFont val="ＭＳ ゴシック"/>
        <family val="3"/>
        <charset val="128"/>
      </rPr>
      <t xml:space="preserve">4F</t>
    </r>
  </si>
  <si>
    <t xml:space="preserve">デモンバット</t>
  </si>
  <si>
    <t xml:space="preserve">カイーナ</t>
  </si>
  <si>
    <r>
      <rPr>
        <sz val="10"/>
        <color rgb="FF000000"/>
        <rFont val="Noto Sans"/>
        <family val="2"/>
      </rPr>
      <t xml:space="preserve">冥土宮</t>
    </r>
    <r>
      <rPr>
        <sz val="10"/>
        <color rgb="FF000000"/>
        <rFont val="ＭＳ ゴシック"/>
        <family val="3"/>
        <charset val="128"/>
      </rPr>
      <t xml:space="preserve">5F</t>
    </r>
  </si>
  <si>
    <t xml:space="preserve">デモンベアー</t>
  </si>
  <si>
    <r>
      <rPr>
        <sz val="10"/>
        <color rgb="FF000000"/>
        <rFont val="Noto Sans"/>
        <family val="2"/>
      </rPr>
      <t xml:space="preserve">冥土宮</t>
    </r>
    <r>
      <rPr>
        <sz val="10"/>
        <color rgb="FF000000"/>
        <rFont val="ＭＳ ゴシック"/>
        <family val="3"/>
        <charset val="128"/>
      </rPr>
      <t xml:space="preserve">6F</t>
    </r>
  </si>
  <si>
    <r>
      <rPr>
        <sz val="10"/>
        <color rgb="FF000000"/>
        <rFont val="Noto Sans"/>
        <family val="2"/>
      </rPr>
      <t xml:space="preserve">冥土宮</t>
    </r>
    <r>
      <rPr>
        <sz val="10"/>
        <color rgb="FF000000"/>
        <rFont val="ＭＳ ゴシック"/>
        <family val="3"/>
        <charset val="128"/>
      </rPr>
      <t xml:space="preserve">7F</t>
    </r>
  </si>
  <si>
    <r>
      <rPr>
        <sz val="10"/>
        <color rgb="FF000000"/>
        <rFont val="Noto Sans"/>
        <family val="2"/>
      </rPr>
      <t xml:space="preserve">冥土宮</t>
    </r>
    <r>
      <rPr>
        <sz val="10"/>
        <color rgb="FF000000"/>
        <rFont val="ＭＳ ゴシック"/>
        <family val="3"/>
        <charset val="128"/>
      </rPr>
      <t xml:space="preserve">8F</t>
    </r>
  </si>
  <si>
    <t xml:space="preserve">トロメーア</t>
  </si>
  <si>
    <r>
      <rPr>
        <sz val="10"/>
        <color rgb="FF000000"/>
        <rFont val="Noto Sans"/>
        <family val="2"/>
      </rPr>
      <t xml:space="preserve">冥土宮</t>
    </r>
    <r>
      <rPr>
        <sz val="10"/>
        <color rgb="FF000000"/>
        <rFont val="ＭＳ ゴシック"/>
        <family val="3"/>
        <charset val="128"/>
      </rPr>
      <t xml:space="preserve">9F</t>
    </r>
  </si>
  <si>
    <t xml:space="preserve">アンテノーラ</t>
  </si>
  <si>
    <r>
      <rPr>
        <sz val="10"/>
        <color rgb="FF000000"/>
        <rFont val="Noto Sans"/>
        <family val="2"/>
      </rPr>
      <t xml:space="preserve">冥土宮</t>
    </r>
    <r>
      <rPr>
        <sz val="10"/>
        <color rgb="FF000000"/>
        <rFont val="ＭＳ ゴシック"/>
        <family val="3"/>
        <charset val="128"/>
      </rPr>
      <t xml:space="preserve">10F</t>
    </r>
  </si>
  <si>
    <r>
      <rPr>
        <sz val="10"/>
        <color rgb="FF000000"/>
        <rFont val="Noto Sans"/>
        <family val="2"/>
      </rPr>
      <t xml:space="preserve">古代遺跡</t>
    </r>
    <r>
      <rPr>
        <sz val="10"/>
        <color rgb="FF000000"/>
        <rFont val="ＭＳ ゴシック"/>
        <family val="3"/>
        <charset val="128"/>
      </rPr>
      <t xml:space="preserve">1F</t>
    </r>
  </si>
  <si>
    <t xml:space="preserve">墓守の弓兵</t>
  </si>
  <si>
    <t xml:space="preserve">労夫俑</t>
  </si>
  <si>
    <t xml:space="preserve">生涯盗人</t>
  </si>
  <si>
    <r>
      <rPr>
        <sz val="10"/>
        <color rgb="FF000000"/>
        <rFont val="Noto Sans"/>
        <family val="2"/>
      </rPr>
      <t xml:space="preserve">古代遺跡</t>
    </r>
    <r>
      <rPr>
        <sz val="10"/>
        <color rgb="FF000000"/>
        <rFont val="ＭＳ ゴシック"/>
        <family val="3"/>
        <charset val="128"/>
      </rPr>
      <t xml:space="preserve">2F</t>
    </r>
  </si>
  <si>
    <t xml:space="preserve">墓守の兵士</t>
  </si>
  <si>
    <r>
      <rPr>
        <sz val="10"/>
        <color rgb="FF000000"/>
        <rFont val="Noto Sans"/>
        <family val="2"/>
      </rPr>
      <t xml:space="preserve">古代遺跡</t>
    </r>
    <r>
      <rPr>
        <sz val="10"/>
        <color rgb="FF000000"/>
        <rFont val="ＭＳ ゴシック"/>
        <family val="3"/>
        <charset val="128"/>
      </rPr>
      <t xml:space="preserve">3F</t>
    </r>
  </si>
  <si>
    <t xml:space="preserve">墓守の騎馬兵</t>
  </si>
  <si>
    <r>
      <rPr>
        <sz val="10"/>
        <color rgb="FF000000"/>
        <rFont val="Noto Sans"/>
        <family val="2"/>
      </rPr>
      <t xml:space="preserve">要塞</t>
    </r>
    <r>
      <rPr>
        <sz val="10"/>
        <color rgb="FF000000"/>
        <rFont val="ＭＳ ゴシック"/>
        <family val="3"/>
        <charset val="128"/>
      </rPr>
      <t xml:space="preserve">1F</t>
    </r>
  </si>
  <si>
    <t xml:space="preserve">金剛</t>
  </si>
  <si>
    <t xml:space="preserve">カーズ</t>
  </si>
  <si>
    <r>
      <rPr>
        <sz val="10"/>
        <color rgb="FF000000"/>
        <rFont val="Noto Sans"/>
        <family val="2"/>
      </rPr>
      <t xml:space="preserve">要塞</t>
    </r>
    <r>
      <rPr>
        <sz val="10"/>
        <color rgb="FF000000"/>
        <rFont val="ＭＳ ゴシック"/>
        <family val="3"/>
        <charset val="128"/>
      </rPr>
      <t xml:space="preserve">2F</t>
    </r>
  </si>
  <si>
    <t xml:space="preserve">罪蜘蛛</t>
  </si>
  <si>
    <t xml:space="preserve">どろど～ろ</t>
  </si>
  <si>
    <r>
      <rPr>
        <sz val="10"/>
        <color rgb="FF000000"/>
        <rFont val="Noto Sans"/>
        <family val="2"/>
      </rPr>
      <t xml:space="preserve">要塞</t>
    </r>
    <r>
      <rPr>
        <sz val="10"/>
        <color rgb="FF000000"/>
        <rFont val="ＭＳ ゴシック"/>
        <family val="3"/>
        <charset val="128"/>
      </rPr>
      <t xml:space="preserve">3F</t>
    </r>
  </si>
  <si>
    <t xml:space="preserve">バラシャ</t>
  </si>
  <si>
    <t xml:space="preserve">朧</t>
  </si>
  <si>
    <r>
      <rPr>
        <sz val="10"/>
        <color rgb="FF000000"/>
        <rFont val="Noto Sans"/>
        <family val="2"/>
      </rPr>
      <t xml:space="preserve">巣窟</t>
    </r>
    <r>
      <rPr>
        <sz val="10"/>
        <color rgb="FF000000"/>
        <rFont val="ＭＳ ゴシック"/>
        <family val="3"/>
        <charset val="128"/>
      </rPr>
      <t xml:space="preserve">1F</t>
    </r>
  </si>
  <si>
    <t xml:space="preserve">ローリングステゴ</t>
  </si>
  <si>
    <t xml:space="preserve">ドラゴンフライ</t>
  </si>
  <si>
    <r>
      <rPr>
        <sz val="10"/>
        <color rgb="FF000000"/>
        <rFont val="Noto Sans"/>
        <family val="2"/>
      </rPr>
      <t xml:space="preserve">巣窟</t>
    </r>
    <r>
      <rPr>
        <sz val="10"/>
        <color rgb="FF000000"/>
        <rFont val="ＭＳ ゴシック"/>
        <family val="3"/>
        <charset val="128"/>
      </rPr>
      <t xml:space="preserve">2F</t>
    </r>
  </si>
  <si>
    <t xml:space="preserve">ぺリカノドン</t>
  </si>
  <si>
    <t xml:space="preserve">ラガルティクス</t>
  </si>
  <si>
    <r>
      <rPr>
        <sz val="10"/>
        <color rgb="FF000000"/>
        <rFont val="Noto Sans"/>
        <family val="2"/>
      </rPr>
      <t xml:space="preserve">巣窟</t>
    </r>
    <r>
      <rPr>
        <sz val="10"/>
        <color rgb="FF000000"/>
        <rFont val="ＭＳ ゴシック"/>
        <family val="3"/>
        <charset val="128"/>
      </rPr>
      <t xml:space="preserve">3F</t>
    </r>
  </si>
  <si>
    <t xml:space="preserve">アンバサウルス</t>
  </si>
  <si>
    <t xml:space="preserve">トリケラモンス</t>
  </si>
  <si>
    <r>
      <rPr>
        <sz val="10"/>
        <color rgb="FF000000"/>
        <rFont val="Noto Sans"/>
        <family val="2"/>
      </rPr>
      <t xml:space="preserve">霧の迷宮</t>
    </r>
    <r>
      <rPr>
        <sz val="10"/>
        <color rgb="FF000000"/>
        <rFont val="ＭＳ ゴシック"/>
        <family val="3"/>
        <charset val="128"/>
      </rPr>
      <t xml:space="preserve">1F</t>
    </r>
  </si>
  <si>
    <t xml:space="preserve">気まぐれ道化師</t>
  </si>
  <si>
    <t xml:space="preserve">さまよう花嫁</t>
  </si>
  <si>
    <r>
      <rPr>
        <sz val="10"/>
        <color rgb="FF000000"/>
        <rFont val="Noto Sans"/>
        <family val="2"/>
      </rPr>
      <t xml:space="preserve">霧の迷宮</t>
    </r>
    <r>
      <rPr>
        <sz val="10"/>
        <color rgb="FF000000"/>
        <rFont val="ＭＳ ゴシック"/>
        <family val="3"/>
        <charset val="128"/>
      </rPr>
      <t xml:space="preserve">2F</t>
    </r>
  </si>
  <si>
    <t xml:space="preserve">仮面紳士</t>
  </si>
  <si>
    <t xml:space="preserve">闇の使い</t>
  </si>
  <si>
    <r>
      <rPr>
        <sz val="10"/>
        <color rgb="FF000000"/>
        <rFont val="Noto Sans"/>
        <family val="2"/>
      </rPr>
      <t xml:space="preserve">霧の迷宮</t>
    </r>
    <r>
      <rPr>
        <sz val="10"/>
        <color rgb="FF000000"/>
        <rFont val="ＭＳ ゴシック"/>
        <family val="3"/>
        <charset val="128"/>
      </rPr>
      <t xml:space="preserve">3F</t>
    </r>
  </si>
  <si>
    <t xml:space="preserve">孔雀貴婦人</t>
  </si>
  <si>
    <t xml:space="preserve">暗黒司祭</t>
  </si>
  <si>
    <t xml:space="preserve">研究所庭園</t>
  </si>
  <si>
    <t xml:space="preserve">呪術猪</t>
  </si>
  <si>
    <t xml:space="preserve">業炎鳥</t>
  </si>
  <si>
    <t xml:space="preserve">研究所秘密通路</t>
  </si>
  <si>
    <t xml:space="preserve">剣蛇</t>
  </si>
  <si>
    <t xml:space="preserve">魔猿</t>
  </si>
  <si>
    <t xml:space="preserve">研究所研究室</t>
  </si>
  <si>
    <t xml:space="preserve">蒼炎虎</t>
  </si>
  <si>
    <t xml:space="preserve">神弓兎</t>
  </si>
  <si>
    <t xml:space="preserve">新狩場</t>
  </si>
  <si>
    <t xml:space="preserve">DR1</t>
  </si>
  <si>
    <r>
      <rPr>
        <sz val="10"/>
        <color rgb="FF000000"/>
        <rFont val="ＭＳ ゴシック"/>
        <family val="3"/>
        <charset val="128"/>
      </rPr>
      <t xml:space="preserve">DR1</t>
    </r>
    <r>
      <rPr>
        <sz val="10"/>
        <color rgb="FF000000"/>
        <rFont val="Noto Sans"/>
        <family val="2"/>
      </rPr>
      <t xml:space="preserve">平均</t>
    </r>
  </si>
  <si>
    <r>
      <rPr>
        <sz val="10"/>
        <color rgb="FF000000"/>
        <rFont val="ＭＳ ゴシック"/>
        <family val="3"/>
        <charset val="128"/>
      </rPr>
      <t xml:space="preserve">DR1</t>
    </r>
    <r>
      <rPr>
        <sz val="10"/>
        <color rgb="FF000000"/>
        <rFont val="Noto Sans"/>
        <family val="2"/>
      </rPr>
      <t xml:space="preserve">確率</t>
    </r>
  </si>
  <si>
    <t xml:space="preserve">DR2</t>
  </si>
  <si>
    <r>
      <rPr>
        <sz val="10"/>
        <color rgb="FF000000"/>
        <rFont val="ＭＳ ゴシック"/>
        <family val="3"/>
        <charset val="128"/>
      </rPr>
      <t xml:space="preserve">DR2</t>
    </r>
    <r>
      <rPr>
        <sz val="10"/>
        <color rgb="FF000000"/>
        <rFont val="Noto Sans"/>
        <family val="2"/>
      </rPr>
      <t xml:space="preserve">平均</t>
    </r>
  </si>
  <si>
    <r>
      <rPr>
        <sz val="10"/>
        <color rgb="FF000000"/>
        <rFont val="ＭＳ ゴシック"/>
        <family val="3"/>
        <charset val="128"/>
      </rPr>
      <t xml:space="preserve">DR2</t>
    </r>
    <r>
      <rPr>
        <sz val="10"/>
        <color rgb="FF000000"/>
        <rFont val="Noto Sans"/>
        <family val="2"/>
      </rPr>
      <t xml:space="preserve">確率</t>
    </r>
  </si>
  <si>
    <t xml:space="preserve">DR3</t>
  </si>
  <si>
    <r>
      <rPr>
        <sz val="10"/>
        <color rgb="FF000000"/>
        <rFont val="ＭＳ ゴシック"/>
        <family val="3"/>
        <charset val="128"/>
      </rPr>
      <t xml:space="preserve">DR3</t>
    </r>
    <r>
      <rPr>
        <sz val="10"/>
        <color rgb="FF000000"/>
        <rFont val="Noto Sans"/>
        <family val="2"/>
      </rPr>
      <t xml:space="preserve">平均</t>
    </r>
  </si>
  <si>
    <r>
      <rPr>
        <sz val="10"/>
        <color rgb="FF000000"/>
        <rFont val="ＭＳ ゴシック"/>
        <family val="3"/>
        <charset val="128"/>
      </rPr>
      <t xml:space="preserve">DR3</t>
    </r>
    <r>
      <rPr>
        <sz val="10"/>
        <color rgb="FF000000"/>
        <rFont val="Noto Sans"/>
        <family val="2"/>
      </rPr>
      <t xml:space="preserve">確率</t>
    </r>
  </si>
  <si>
    <t xml:space="preserve">DR4</t>
  </si>
  <si>
    <r>
      <rPr>
        <sz val="10"/>
        <color rgb="FF000000"/>
        <rFont val="ＭＳ ゴシック"/>
        <family val="3"/>
        <charset val="128"/>
      </rPr>
      <t xml:space="preserve">DR4</t>
    </r>
    <r>
      <rPr>
        <sz val="10"/>
        <color rgb="FF000000"/>
        <rFont val="Noto Sans"/>
        <family val="2"/>
      </rPr>
      <t xml:space="preserve">平均</t>
    </r>
  </si>
  <si>
    <r>
      <rPr>
        <sz val="10"/>
        <color rgb="FF000000"/>
        <rFont val="ＭＳ ゴシック"/>
        <family val="3"/>
        <charset val="128"/>
      </rPr>
      <t xml:space="preserve">DR4</t>
    </r>
    <r>
      <rPr>
        <sz val="10"/>
        <color rgb="FF000000"/>
        <rFont val="Noto Sans"/>
        <family val="2"/>
      </rPr>
      <t xml:space="preserve">確率</t>
    </r>
  </si>
  <si>
    <t xml:space="preserve">DR5</t>
  </si>
  <si>
    <r>
      <rPr>
        <sz val="10"/>
        <color rgb="FF000000"/>
        <rFont val="ＭＳ ゴシック"/>
        <family val="3"/>
        <charset val="128"/>
      </rPr>
      <t xml:space="preserve">DR5</t>
    </r>
    <r>
      <rPr>
        <sz val="10"/>
        <color rgb="FF000000"/>
        <rFont val="Noto Sans"/>
        <family val="2"/>
      </rPr>
      <t xml:space="preserve">平均</t>
    </r>
  </si>
  <si>
    <r>
      <rPr>
        <sz val="10"/>
        <color rgb="FF000000"/>
        <rFont val="ＭＳ ゴシック"/>
        <family val="3"/>
        <charset val="128"/>
      </rPr>
      <t xml:space="preserve">DR5</t>
    </r>
    <r>
      <rPr>
        <sz val="10"/>
        <color rgb="FF000000"/>
        <rFont val="Noto Sans"/>
        <family val="2"/>
      </rPr>
      <t xml:space="preserve">確率</t>
    </r>
  </si>
  <si>
    <t xml:space="preserve">野外地域</t>
  </si>
  <si>
    <t xml:space="preserve">トウゴマの実</t>
  </si>
  <si>
    <t xml:space="preserve">たまねぎ</t>
  </si>
  <si>
    <t xml:space="preserve">クルミの根</t>
  </si>
  <si>
    <t xml:space="preserve">NONE</t>
  </si>
  <si>
    <t xml:space="preserve">〃</t>
  </si>
  <si>
    <t xml:space="preserve">ネナシカズラ</t>
  </si>
  <si>
    <t xml:space="preserve">ハトムギ</t>
  </si>
  <si>
    <t xml:space="preserve">豚肉</t>
  </si>
  <si>
    <t xml:space="preserve">人魂木の根</t>
  </si>
  <si>
    <t xml:space="preserve">しいたけ</t>
  </si>
  <si>
    <t xml:space="preserve">ユリの根</t>
  </si>
  <si>
    <t xml:space="preserve">アカネの種子</t>
  </si>
  <si>
    <t xml:space="preserve">粘板岩</t>
  </si>
  <si>
    <t xml:space="preserve">にんじん</t>
  </si>
  <si>
    <t xml:space="preserve">技術ブックボックス</t>
  </si>
  <si>
    <t xml:space="preserve">豆</t>
  </si>
  <si>
    <t xml:space="preserve">豆の根</t>
  </si>
  <si>
    <t xml:space="preserve">銅鉱石</t>
  </si>
  <si>
    <t xml:space="preserve">サツマイモ</t>
  </si>
  <si>
    <t xml:space="preserve">鶏肉</t>
  </si>
  <si>
    <t xml:space="preserve">わら</t>
  </si>
  <si>
    <t xml:space="preserve">鳥の羽</t>
  </si>
  <si>
    <t xml:space="preserve">鉄鉱石</t>
  </si>
  <si>
    <t xml:space="preserve">マッシュルーム</t>
  </si>
  <si>
    <t xml:space="preserve">ジャガイモ</t>
  </si>
  <si>
    <t xml:space="preserve">糸の玉</t>
  </si>
  <si>
    <t xml:space="preserve">緑豆</t>
  </si>
  <si>
    <t xml:space="preserve">牛肉</t>
  </si>
  <si>
    <t xml:space="preserve">牛の皮</t>
  </si>
  <si>
    <t xml:space="preserve">製造ブックボックス</t>
  </si>
  <si>
    <t xml:space="preserve">米</t>
  </si>
  <si>
    <t xml:space="preserve">生産ブックボックス</t>
  </si>
  <si>
    <t xml:space="preserve">動物の毛皮</t>
  </si>
  <si>
    <t xml:space="preserve">モフキング</t>
  </si>
  <si>
    <t xml:space="preserve">ドン・吉松</t>
  </si>
  <si>
    <t xml:space="preserve">フタマタ</t>
  </si>
  <si>
    <t xml:space="preserve">ふもふもラヴィ</t>
  </si>
  <si>
    <t xml:space="preserve">毒ガス樽</t>
  </si>
  <si>
    <t xml:space="preserve">まつやに</t>
  </si>
  <si>
    <t xml:space="preserve">真珠</t>
  </si>
  <si>
    <t xml:space="preserve">クヌギ</t>
  </si>
  <si>
    <t xml:space="preserve">オクラ</t>
  </si>
  <si>
    <t xml:space="preserve">金鉱石</t>
  </si>
  <si>
    <t xml:space="preserve">塩</t>
  </si>
  <si>
    <t xml:space="preserve">サンゴ</t>
  </si>
  <si>
    <t xml:space="preserve">ミミズ</t>
  </si>
  <si>
    <t xml:space="preserve">小さな森</t>
  </si>
  <si>
    <t xml:space="preserve">シルク</t>
  </si>
  <si>
    <t xml:space="preserve">オレンジの皮</t>
  </si>
  <si>
    <t xml:space="preserve">石灰石</t>
  </si>
  <si>
    <t xml:space="preserve">竹</t>
  </si>
  <si>
    <t xml:space="preserve">動物の骨</t>
  </si>
  <si>
    <t xml:space="preserve">ゴマ</t>
  </si>
  <si>
    <t xml:space="preserve">きれいな玉</t>
  </si>
  <si>
    <t xml:space="preserve">黄金虫</t>
  </si>
  <si>
    <t xml:space="preserve">鉄</t>
  </si>
  <si>
    <t xml:space="preserve">黄金の石</t>
  </si>
  <si>
    <t xml:space="preserve">硫黄</t>
  </si>
  <si>
    <t xml:space="preserve">黒い石</t>
  </si>
  <si>
    <t xml:space="preserve">鹿しいたけ</t>
  </si>
  <si>
    <t xml:space="preserve">銀鉱石</t>
  </si>
  <si>
    <t xml:space="preserve">石炭</t>
  </si>
  <si>
    <t xml:space="preserve">ねん土</t>
  </si>
  <si>
    <t xml:space="preserve">炭</t>
  </si>
  <si>
    <t xml:space="preserve">ワームドラゴン</t>
  </si>
  <si>
    <t xml:space="preserve">赤い石</t>
  </si>
  <si>
    <t xml:space="preserve">温泉</t>
  </si>
  <si>
    <t xml:space="preserve">トパーズ</t>
  </si>
  <si>
    <t xml:space="preserve">アクアマリン</t>
  </si>
  <si>
    <t xml:space="preserve">ボスザル</t>
  </si>
  <si>
    <t xml:space="preserve">大根</t>
  </si>
  <si>
    <t xml:space="preserve">紙の素</t>
  </si>
  <si>
    <t xml:space="preserve">相撲ガマ</t>
  </si>
  <si>
    <t xml:space="preserve">金糸の玉</t>
  </si>
  <si>
    <t xml:space="preserve">コットン</t>
  </si>
  <si>
    <t xml:space="preserve">炭鉱</t>
  </si>
  <si>
    <t xml:space="preserve">蜂蜜</t>
  </si>
  <si>
    <t xml:space="preserve">ニンニク</t>
  </si>
  <si>
    <t xml:space="preserve">採掘マシン</t>
  </si>
  <si>
    <t xml:space="preserve">火の天与石</t>
  </si>
  <si>
    <t xml:space="preserve">せり</t>
  </si>
  <si>
    <t xml:space="preserve">麦</t>
  </si>
  <si>
    <t xml:space="preserve">きゅうり</t>
  </si>
  <si>
    <t xml:space="preserve">ブルーエレメント</t>
  </si>
  <si>
    <t xml:space="preserve">青い石</t>
  </si>
  <si>
    <t xml:space="preserve">地の天与石</t>
  </si>
  <si>
    <t xml:space="preserve">氷の城</t>
  </si>
  <si>
    <t xml:space="preserve">ラミー布</t>
  </si>
  <si>
    <t xml:space="preserve">雪の玉</t>
  </si>
  <si>
    <t xml:space="preserve">琥珀</t>
  </si>
  <si>
    <t xml:space="preserve">アバターブックボックス</t>
  </si>
  <si>
    <t xml:space="preserve">刺繍糸の玉</t>
  </si>
  <si>
    <t xml:space="preserve">杭</t>
  </si>
  <si>
    <t xml:space="preserve">鉄火面</t>
  </si>
  <si>
    <t xml:space="preserve">フローズンゴーレム</t>
  </si>
  <si>
    <t xml:space="preserve">水の天与石</t>
  </si>
  <si>
    <t xml:space="preserve">フローズンクイーン</t>
  </si>
  <si>
    <t xml:space="preserve">風の天与石</t>
  </si>
  <si>
    <t xml:space="preserve">泉木山</t>
  </si>
  <si>
    <t xml:space="preserve">サテン</t>
  </si>
  <si>
    <t xml:space="preserve">スケルトンバットの歯</t>
  </si>
  <si>
    <t xml:space="preserve">アメジスト</t>
  </si>
  <si>
    <t xml:space="preserve">少女樹精霊</t>
  </si>
  <si>
    <t xml:space="preserve">鋼鉄</t>
  </si>
  <si>
    <t xml:space="preserve">竜宮城</t>
  </si>
  <si>
    <t xml:space="preserve">高級絹</t>
  </si>
  <si>
    <t xml:space="preserve">青色の糸</t>
  </si>
  <si>
    <t xml:space="preserve">ルビー</t>
  </si>
  <si>
    <t xml:space="preserve">龍王</t>
  </si>
  <si>
    <t xml:space="preserve">金塊</t>
  </si>
  <si>
    <t xml:space="preserve">乙姫</t>
  </si>
  <si>
    <t xml:space="preserve">銀塊</t>
  </si>
  <si>
    <t xml:space="preserve">小さなメダル</t>
  </si>
  <si>
    <t xml:space="preserve">聖王堂</t>
  </si>
  <si>
    <t xml:space="preserve">ダイヤモンド</t>
  </si>
  <si>
    <t xml:space="preserve">絹糸</t>
  </si>
  <si>
    <t xml:space="preserve">吸血城</t>
  </si>
  <si>
    <t xml:space="preserve">銀糸の玉</t>
  </si>
  <si>
    <t xml:space="preserve">ヴァンパイア伯爵</t>
  </si>
  <si>
    <t xml:space="preserve">業炎落</t>
  </si>
  <si>
    <t xml:space="preserve">ソーサラーの眼</t>
  </si>
  <si>
    <t xml:space="preserve">ケルベロス</t>
  </si>
  <si>
    <t xml:space="preserve">天土宮</t>
  </si>
  <si>
    <t xml:space="preserve">麻布</t>
  </si>
  <si>
    <t xml:space="preserve">ヘルハウンド</t>
  </si>
  <si>
    <t xml:space="preserve">黒い布</t>
  </si>
  <si>
    <t xml:space="preserve">トゲトゲ布</t>
  </si>
  <si>
    <t xml:space="preserve">青銅</t>
  </si>
  <si>
    <t xml:space="preserve">鉛</t>
  </si>
  <si>
    <t xml:space="preserve">ランドタートル</t>
  </si>
  <si>
    <t xml:space="preserve">無頼王</t>
  </si>
  <si>
    <t xml:space="preserve">冥土宮</t>
  </si>
  <si>
    <t xml:space="preserve">松の木</t>
  </si>
  <si>
    <t xml:space="preserve">コキュートス</t>
  </si>
  <si>
    <t xml:space="preserve">ジュデッカ</t>
  </si>
  <si>
    <t xml:space="preserve">冥土王</t>
  </si>
  <si>
    <t xml:space="preserve">古代遺跡</t>
  </si>
  <si>
    <t xml:space="preserve">墓守の番人</t>
  </si>
  <si>
    <t xml:space="preserve">断罪の王</t>
  </si>
  <si>
    <t xml:space="preserve">要塞</t>
  </si>
  <si>
    <t xml:space="preserve">幻の朝鮮人参</t>
  </si>
  <si>
    <t xml:space="preserve">レアメタル</t>
  </si>
  <si>
    <t xml:space="preserve">古代の樹木</t>
  </si>
  <si>
    <t xml:space="preserve">アラミド</t>
  </si>
  <si>
    <t xml:space="preserve">アスラ</t>
  </si>
  <si>
    <t xml:space="preserve">巣窟</t>
  </si>
  <si>
    <t xml:space="preserve">恐竜の皮</t>
  </si>
  <si>
    <t xml:space="preserve">イチョウの化石</t>
  </si>
  <si>
    <t xml:space="preserve">プラチナ</t>
  </si>
  <si>
    <t xml:space="preserve">コバルト</t>
  </si>
  <si>
    <t xml:space="preserve">ウェッソティラノ</t>
  </si>
  <si>
    <t xml:space="preserve">かばん</t>
  </si>
  <si>
    <t xml:space="preserve">霧の迷宮</t>
  </si>
  <si>
    <t xml:space="preserve">十三面の魔王</t>
  </si>
  <si>
    <t xml:space="preserve">研究所</t>
  </si>
  <si>
    <t xml:space="preserve">青龍王</t>
  </si>
  <si>
    <t xml:space="preserve">海賊船</t>
  </si>
  <si>
    <t xml:space="preserve">鬼火</t>
  </si>
  <si>
    <t xml:space="preserve">ワープチケット</t>
  </si>
  <si>
    <t xml:space="preserve">プレミアム個人商店チケット</t>
  </si>
  <si>
    <t xml:space="preserve">愛の告白チケット</t>
  </si>
  <si>
    <t xml:space="preserve">骸骨一般船員</t>
  </si>
  <si>
    <t xml:space="preserve">骸骨上級船員</t>
  </si>
  <si>
    <t xml:space="preserve">ゾンビ料理人</t>
  </si>
  <si>
    <t xml:space="preserve">ナマズ</t>
  </si>
  <si>
    <t xml:space="preserve">うなぎ</t>
  </si>
  <si>
    <t xml:space="preserve">エビ</t>
  </si>
  <si>
    <t xml:space="preserve">骸骨船長</t>
  </si>
  <si>
    <t xml:space="preserve">モフッとキーのかけら</t>
  </si>
  <si>
    <r>
      <rPr>
        <sz val="10"/>
        <color rgb="FF000000"/>
        <rFont val="Noto Sans"/>
        <family val="2"/>
      </rPr>
      <t xml:space="preserve">エナ</t>
    </r>
    <r>
      <rPr>
        <sz val="10"/>
        <color rgb="FF000000"/>
        <rFont val="ＭＳ ゴシック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エナ</t>
    </r>
    <r>
      <rPr>
        <sz val="10"/>
        <color rgb="FF000000"/>
        <rFont val="ＭＳ ゴシック"/>
        <family val="3"/>
        <charset val="128"/>
      </rPr>
      <t xml:space="preserve">2</t>
    </r>
  </si>
  <si>
    <r>
      <rPr>
        <sz val="10"/>
        <color rgb="FF000000"/>
        <rFont val="Noto Sans"/>
        <family val="2"/>
      </rPr>
      <t xml:space="preserve">エナ</t>
    </r>
    <r>
      <rPr>
        <sz val="10"/>
        <color rgb="FF000000"/>
        <rFont val="ＭＳ ゴシック"/>
        <family val="3"/>
        <charset val="128"/>
      </rPr>
      <t xml:space="preserve">3</t>
    </r>
  </si>
  <si>
    <r>
      <rPr>
        <sz val="10"/>
        <color rgb="FF000000"/>
        <rFont val="Noto Sans"/>
        <family val="2"/>
      </rPr>
      <t xml:space="preserve">エナ</t>
    </r>
    <r>
      <rPr>
        <sz val="10"/>
        <color rgb="FF000000"/>
        <rFont val="ＭＳ ゴシック"/>
        <family val="3"/>
        <charset val="128"/>
      </rPr>
      <t xml:space="preserve">4</t>
    </r>
  </si>
  <si>
    <t xml:space="preserve">エナ総合</t>
  </si>
  <si>
    <r>
      <rPr>
        <sz val="10"/>
        <color rgb="FF000000"/>
        <rFont val="Noto Sans"/>
        <family val="2"/>
      </rPr>
      <t xml:space="preserve">アル</t>
    </r>
    <r>
      <rPr>
        <sz val="10"/>
        <color rgb="FF000000"/>
        <rFont val="ＭＳ ゴシック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アル</t>
    </r>
    <r>
      <rPr>
        <sz val="10"/>
        <color rgb="FF000000"/>
        <rFont val="ＭＳ ゴシック"/>
        <family val="3"/>
        <charset val="128"/>
      </rPr>
      <t xml:space="preserve">2</t>
    </r>
  </si>
  <si>
    <r>
      <rPr>
        <sz val="10"/>
        <color rgb="FF000000"/>
        <rFont val="Noto Sans"/>
        <family val="2"/>
      </rPr>
      <t xml:space="preserve">アル</t>
    </r>
    <r>
      <rPr>
        <sz val="10"/>
        <color rgb="FF000000"/>
        <rFont val="ＭＳ ゴシック"/>
        <family val="3"/>
        <charset val="128"/>
      </rPr>
      <t xml:space="preserve">3</t>
    </r>
  </si>
  <si>
    <r>
      <rPr>
        <sz val="10"/>
        <color rgb="FF000000"/>
        <rFont val="Noto Sans"/>
        <family val="2"/>
      </rPr>
      <t xml:space="preserve">アル</t>
    </r>
    <r>
      <rPr>
        <sz val="10"/>
        <color rgb="FF000000"/>
        <rFont val="ＭＳ ゴシック"/>
        <family val="3"/>
        <charset val="128"/>
      </rPr>
      <t xml:space="preserve">4</t>
    </r>
  </si>
  <si>
    <t xml:space="preserve">アル総合</t>
  </si>
  <si>
    <r>
      <rPr>
        <sz val="10"/>
        <color rgb="FF000000"/>
        <rFont val="Noto Sans"/>
        <family val="2"/>
      </rPr>
      <t xml:space="preserve">ヨウ</t>
    </r>
    <r>
      <rPr>
        <sz val="10"/>
        <color rgb="FF000000"/>
        <rFont val="ＭＳ ゴシック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ヨウ</t>
    </r>
    <r>
      <rPr>
        <sz val="10"/>
        <color rgb="FF000000"/>
        <rFont val="ＭＳ ゴシック"/>
        <family val="3"/>
        <charset val="128"/>
      </rPr>
      <t xml:space="preserve">2</t>
    </r>
  </si>
  <si>
    <r>
      <rPr>
        <sz val="10"/>
        <color rgb="FF000000"/>
        <rFont val="Noto Sans"/>
        <family val="2"/>
      </rPr>
      <t xml:space="preserve">ヨウ</t>
    </r>
    <r>
      <rPr>
        <sz val="10"/>
        <color rgb="FF000000"/>
        <rFont val="ＭＳ ゴシック"/>
        <family val="3"/>
        <charset val="128"/>
      </rPr>
      <t xml:space="preserve">3</t>
    </r>
  </si>
  <si>
    <r>
      <rPr>
        <sz val="10"/>
        <color rgb="FF000000"/>
        <rFont val="Noto Sans"/>
        <family val="2"/>
      </rPr>
      <t xml:space="preserve">ヨウ</t>
    </r>
    <r>
      <rPr>
        <sz val="10"/>
        <color rgb="FF000000"/>
        <rFont val="ＭＳ ゴシック"/>
        <family val="3"/>
        <charset val="128"/>
      </rPr>
      <t xml:space="preserve">4</t>
    </r>
  </si>
  <si>
    <t xml:space="preserve">ヨウ総合</t>
  </si>
  <si>
    <r>
      <rPr>
        <sz val="10"/>
        <color rgb="FF000000"/>
        <rFont val="Noto Sans"/>
        <family val="2"/>
      </rPr>
      <t xml:space="preserve">フェル</t>
    </r>
    <r>
      <rPr>
        <sz val="10"/>
        <color rgb="FF000000"/>
        <rFont val="ＭＳ ゴシック"/>
        <family val="3"/>
        <charset val="128"/>
      </rPr>
      <t xml:space="preserve">1</t>
    </r>
  </si>
  <si>
    <r>
      <rPr>
        <sz val="10"/>
        <color rgb="FF000000"/>
        <rFont val="Noto Sans"/>
        <family val="2"/>
      </rPr>
      <t xml:space="preserve">フェル</t>
    </r>
    <r>
      <rPr>
        <sz val="10"/>
        <color rgb="FF000000"/>
        <rFont val="ＭＳ ゴシック"/>
        <family val="3"/>
        <charset val="128"/>
      </rPr>
      <t xml:space="preserve">2</t>
    </r>
  </si>
  <si>
    <r>
      <rPr>
        <sz val="10"/>
        <color rgb="FF000000"/>
        <rFont val="Noto Sans"/>
        <family val="2"/>
      </rPr>
      <t xml:space="preserve">フェル</t>
    </r>
    <r>
      <rPr>
        <sz val="10"/>
        <color rgb="FF000000"/>
        <rFont val="ＭＳ ゴシック"/>
        <family val="3"/>
        <charset val="128"/>
      </rPr>
      <t xml:space="preserve">3</t>
    </r>
  </si>
  <si>
    <r>
      <rPr>
        <sz val="10"/>
        <color rgb="FF000000"/>
        <rFont val="Noto Sans"/>
        <family val="2"/>
      </rPr>
      <t xml:space="preserve">フェル</t>
    </r>
    <r>
      <rPr>
        <sz val="10"/>
        <color rgb="FF000000"/>
        <rFont val="ＭＳ ゴシック"/>
        <family val="3"/>
        <charset val="128"/>
      </rPr>
      <t xml:space="preserve">4</t>
    </r>
  </si>
  <si>
    <t xml:space="preserve">フェル総合</t>
  </si>
  <si>
    <r>
      <rPr>
        <sz val="10"/>
        <color rgb="FF000000"/>
        <rFont val="Noto Sans"/>
        <family val="2"/>
      </rPr>
      <t xml:space="preserve">狩場平均</t>
    </r>
    <r>
      <rPr>
        <sz val="10"/>
        <color rgb="FF000000"/>
        <rFont val="ＭＳ ゴシック"/>
        <family val="3"/>
        <charset val="128"/>
      </rPr>
      <t xml:space="preserve">E</t>
    </r>
  </si>
  <si>
    <r>
      <rPr>
        <sz val="10"/>
        <color rgb="FF000000"/>
        <rFont val="Noto Sans"/>
        <family val="2"/>
      </rPr>
      <t xml:space="preserve">狩場平均</t>
    </r>
    <r>
      <rPr>
        <sz val="10"/>
        <color rgb="FF000000"/>
        <rFont val="ＭＳ ゴシック"/>
        <family val="3"/>
        <charset val="128"/>
      </rPr>
      <t xml:space="preserve">A</t>
    </r>
  </si>
  <si>
    <r>
      <rPr>
        <sz val="10"/>
        <color rgb="FF000000"/>
        <rFont val="Noto Sans"/>
        <family val="2"/>
      </rPr>
      <t xml:space="preserve">狩場平均</t>
    </r>
    <r>
      <rPr>
        <sz val="10"/>
        <color rgb="FF000000"/>
        <rFont val="ＭＳ ゴシック"/>
        <family val="3"/>
        <charset val="128"/>
      </rPr>
      <t xml:space="preserve">Y</t>
    </r>
  </si>
  <si>
    <r>
      <rPr>
        <sz val="10"/>
        <color rgb="FF000000"/>
        <rFont val="Noto Sans"/>
        <family val="2"/>
      </rPr>
      <t xml:space="preserve">狩場平均</t>
    </r>
    <r>
      <rPr>
        <sz val="10"/>
        <color rgb="FF000000"/>
        <rFont val="ＭＳ ゴシック"/>
        <family val="3"/>
        <charset val="128"/>
      </rPr>
      <t xml:space="preserve">F</t>
    </r>
  </si>
  <si>
    <t xml:space="preserve">ERANK</t>
  </si>
  <si>
    <t xml:space="preserve">ARANK</t>
  </si>
  <si>
    <t xml:space="preserve">YRANK</t>
  </si>
  <si>
    <t xml:space="preserve">FRANK</t>
  </si>
  <si>
    <r>
      <rPr>
        <sz val="10"/>
        <color rgb="FF000000"/>
        <rFont val="ＭＳ ゴシック"/>
        <family val="3"/>
        <charset val="128"/>
      </rPr>
      <t xml:space="preserve">DR1</t>
    </r>
    <r>
      <rPr>
        <sz val="10"/>
        <color rgb="FF000000"/>
        <rFont val="Noto Sans"/>
        <family val="2"/>
      </rPr>
      <t xml:space="preserve">個数期待値</t>
    </r>
  </si>
  <si>
    <r>
      <rPr>
        <sz val="10"/>
        <color rgb="FF000000"/>
        <rFont val="ＭＳ ゴシック"/>
        <family val="3"/>
        <charset val="128"/>
      </rPr>
      <t xml:space="preserve">DR2</t>
    </r>
    <r>
      <rPr>
        <sz val="10"/>
        <color rgb="FF000000"/>
        <rFont val="Noto Sans"/>
        <family val="2"/>
      </rPr>
      <t xml:space="preserve">個数期待値</t>
    </r>
  </si>
  <si>
    <r>
      <rPr>
        <sz val="10"/>
        <color rgb="FF000000"/>
        <rFont val="ＭＳ ゴシック"/>
        <family val="3"/>
        <charset val="128"/>
      </rPr>
      <t xml:space="preserve">DR3</t>
    </r>
    <r>
      <rPr>
        <sz val="10"/>
        <color rgb="FF000000"/>
        <rFont val="Noto Sans"/>
        <family val="2"/>
      </rPr>
      <t xml:space="preserve">個数期待値</t>
    </r>
  </si>
  <si>
    <r>
      <rPr>
        <sz val="10"/>
        <color rgb="FF000000"/>
        <rFont val="ＭＳ ゴシック"/>
        <family val="3"/>
        <charset val="128"/>
      </rPr>
      <t xml:space="preserve">DR4</t>
    </r>
    <r>
      <rPr>
        <sz val="10"/>
        <color rgb="FF000000"/>
        <rFont val="Noto Sans"/>
        <family val="2"/>
      </rPr>
      <t xml:space="preserve">個数期待値</t>
    </r>
  </si>
  <si>
    <r>
      <rPr>
        <sz val="10"/>
        <color rgb="FF000000"/>
        <rFont val="ＭＳ ゴシック"/>
        <family val="3"/>
        <charset val="128"/>
      </rPr>
      <t xml:space="preserve">DR5</t>
    </r>
    <r>
      <rPr>
        <sz val="10"/>
        <color rgb="FF000000"/>
        <rFont val="Noto Sans"/>
        <family val="2"/>
      </rPr>
      <t xml:space="preserve">個数期待値</t>
    </r>
  </si>
  <si>
    <r>
      <rPr>
        <sz val="10"/>
        <color rgb="FF000000"/>
        <rFont val="ＭＳ ゴシック"/>
        <family val="3"/>
        <charset val="128"/>
      </rPr>
      <t xml:space="preserve">E</t>
    </r>
    <r>
      <rPr>
        <sz val="10"/>
        <color rgb="FF000000"/>
        <rFont val="Noto Sans"/>
        <family val="2"/>
      </rPr>
      <t xml:space="preserve">相場</t>
    </r>
    <r>
      <rPr>
        <sz val="10"/>
        <color rgb="FF000000"/>
        <rFont val="ＭＳ ゴシック"/>
        <family val="3"/>
        <charset val="128"/>
      </rPr>
      <t xml:space="preserve">DR1</t>
    </r>
  </si>
  <si>
    <r>
      <rPr>
        <sz val="10"/>
        <color rgb="FF000000"/>
        <rFont val="ＭＳ ゴシック"/>
        <family val="3"/>
        <charset val="128"/>
      </rPr>
      <t xml:space="preserve">E</t>
    </r>
    <r>
      <rPr>
        <sz val="10"/>
        <color rgb="FF000000"/>
        <rFont val="Noto Sans"/>
        <family val="2"/>
      </rPr>
      <t xml:space="preserve">相場</t>
    </r>
    <r>
      <rPr>
        <sz val="10"/>
        <color rgb="FF000000"/>
        <rFont val="ＭＳ ゴシック"/>
        <family val="3"/>
        <charset val="128"/>
      </rPr>
      <t xml:space="preserve">DR2</t>
    </r>
  </si>
  <si>
    <r>
      <rPr>
        <sz val="10"/>
        <color rgb="FF000000"/>
        <rFont val="ＭＳ ゴシック"/>
        <family val="3"/>
        <charset val="128"/>
      </rPr>
      <t xml:space="preserve">E</t>
    </r>
    <r>
      <rPr>
        <sz val="10"/>
        <color rgb="FF000000"/>
        <rFont val="Noto Sans"/>
        <family val="2"/>
      </rPr>
      <t xml:space="preserve">相場</t>
    </r>
    <r>
      <rPr>
        <sz val="10"/>
        <color rgb="FF000000"/>
        <rFont val="ＭＳ ゴシック"/>
        <family val="3"/>
        <charset val="128"/>
      </rPr>
      <t xml:space="preserve">DR3</t>
    </r>
  </si>
  <si>
    <r>
      <rPr>
        <sz val="10"/>
        <color rgb="FF000000"/>
        <rFont val="ＭＳ ゴシック"/>
        <family val="3"/>
        <charset val="128"/>
      </rPr>
      <t xml:space="preserve">E</t>
    </r>
    <r>
      <rPr>
        <sz val="10"/>
        <color rgb="FF000000"/>
        <rFont val="Noto Sans"/>
        <family val="2"/>
      </rPr>
      <t xml:space="preserve">相場</t>
    </r>
    <r>
      <rPr>
        <sz val="10"/>
        <color rgb="FF000000"/>
        <rFont val="ＭＳ ゴシック"/>
        <family val="3"/>
        <charset val="128"/>
      </rPr>
      <t xml:space="preserve">DR4</t>
    </r>
  </si>
  <si>
    <r>
      <rPr>
        <sz val="10"/>
        <color rgb="FF000000"/>
        <rFont val="ＭＳ ゴシック"/>
        <family val="3"/>
        <charset val="128"/>
      </rPr>
      <t xml:space="preserve">E</t>
    </r>
    <r>
      <rPr>
        <sz val="10"/>
        <color rgb="FF000000"/>
        <rFont val="Noto Sans"/>
        <family val="2"/>
      </rPr>
      <t xml:space="preserve">相場</t>
    </r>
    <r>
      <rPr>
        <sz val="10"/>
        <color rgb="FF000000"/>
        <rFont val="ＭＳ ゴシック"/>
        <family val="3"/>
        <charset val="128"/>
      </rPr>
      <t xml:space="preserve">DR5</t>
    </r>
  </si>
  <si>
    <r>
      <rPr>
        <sz val="10"/>
        <color rgb="FF000000"/>
        <rFont val="ＭＳ ゴシック"/>
        <family val="3"/>
        <charset val="128"/>
      </rPr>
      <t xml:space="preserve">E</t>
    </r>
    <r>
      <rPr>
        <sz val="10"/>
        <color rgb="FF000000"/>
        <rFont val="Noto Sans"/>
        <family val="2"/>
      </rPr>
      <t xml:space="preserve">期待</t>
    </r>
    <r>
      <rPr>
        <sz val="10"/>
        <color rgb="FF000000"/>
        <rFont val="ＭＳ ゴシック"/>
        <family val="3"/>
        <charset val="128"/>
      </rPr>
      <t xml:space="preserve">DR1</t>
    </r>
  </si>
  <si>
    <r>
      <rPr>
        <sz val="10"/>
        <color rgb="FF000000"/>
        <rFont val="ＭＳ ゴシック"/>
        <family val="3"/>
        <charset val="128"/>
      </rPr>
      <t xml:space="preserve">E</t>
    </r>
    <r>
      <rPr>
        <sz val="10"/>
        <color rgb="FF000000"/>
        <rFont val="Noto Sans"/>
        <family val="2"/>
      </rPr>
      <t xml:space="preserve">期待</t>
    </r>
    <r>
      <rPr>
        <sz val="10"/>
        <color rgb="FF000000"/>
        <rFont val="ＭＳ ゴシック"/>
        <family val="3"/>
        <charset val="128"/>
      </rPr>
      <t xml:space="preserve">DR2</t>
    </r>
  </si>
  <si>
    <r>
      <rPr>
        <sz val="10"/>
        <color rgb="FF000000"/>
        <rFont val="ＭＳ ゴシック"/>
        <family val="3"/>
        <charset val="128"/>
      </rPr>
      <t xml:space="preserve">E</t>
    </r>
    <r>
      <rPr>
        <sz val="10"/>
        <color rgb="FF000000"/>
        <rFont val="Noto Sans"/>
        <family val="2"/>
      </rPr>
      <t xml:space="preserve">期待</t>
    </r>
    <r>
      <rPr>
        <sz val="10"/>
        <color rgb="FF000000"/>
        <rFont val="ＭＳ ゴシック"/>
        <family val="3"/>
        <charset val="128"/>
      </rPr>
      <t xml:space="preserve">DR3</t>
    </r>
  </si>
  <si>
    <r>
      <rPr>
        <sz val="10"/>
        <color rgb="FF000000"/>
        <rFont val="ＭＳ ゴシック"/>
        <family val="3"/>
        <charset val="128"/>
      </rPr>
      <t xml:space="preserve">E</t>
    </r>
    <r>
      <rPr>
        <sz val="10"/>
        <color rgb="FF000000"/>
        <rFont val="Noto Sans"/>
        <family val="2"/>
      </rPr>
      <t xml:space="preserve">期待</t>
    </r>
    <r>
      <rPr>
        <sz val="10"/>
        <color rgb="FF000000"/>
        <rFont val="ＭＳ ゴシック"/>
        <family val="3"/>
        <charset val="128"/>
      </rPr>
      <t xml:space="preserve">DR4</t>
    </r>
  </si>
  <si>
    <r>
      <rPr>
        <sz val="10"/>
        <color rgb="FF000000"/>
        <rFont val="ＭＳ ゴシック"/>
        <family val="3"/>
        <charset val="128"/>
      </rPr>
      <t xml:space="preserve">E</t>
    </r>
    <r>
      <rPr>
        <sz val="10"/>
        <color rgb="FF000000"/>
        <rFont val="Noto Sans"/>
        <family val="2"/>
      </rPr>
      <t xml:space="preserve">期待</t>
    </r>
    <r>
      <rPr>
        <sz val="10"/>
        <color rgb="FF000000"/>
        <rFont val="ＭＳ ゴシック"/>
        <family val="3"/>
        <charset val="128"/>
      </rPr>
      <t xml:space="preserve">DR5</t>
    </r>
  </si>
  <si>
    <r>
      <rPr>
        <sz val="10"/>
        <color rgb="FF000000"/>
        <rFont val="ＭＳ ゴシック"/>
        <family val="3"/>
        <charset val="128"/>
      </rPr>
      <t xml:space="preserve">E</t>
    </r>
    <r>
      <rPr>
        <sz val="10"/>
        <color rgb="FF000000"/>
        <rFont val="Noto Sans"/>
        <family val="2"/>
      </rPr>
      <t xml:space="preserve">期待値</t>
    </r>
  </si>
  <si>
    <r>
      <rPr>
        <sz val="10"/>
        <color rgb="FF000000"/>
        <rFont val="ＭＳ 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相場</t>
    </r>
    <r>
      <rPr>
        <sz val="10"/>
        <color rgb="FF000000"/>
        <rFont val="ＭＳ ゴシック"/>
        <family val="3"/>
        <charset val="128"/>
      </rPr>
      <t xml:space="preserve">DR1</t>
    </r>
  </si>
  <si>
    <r>
      <rPr>
        <sz val="10"/>
        <color rgb="FF000000"/>
        <rFont val="ＭＳ 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相場</t>
    </r>
    <r>
      <rPr>
        <sz val="10"/>
        <color rgb="FF000000"/>
        <rFont val="ＭＳ ゴシック"/>
        <family val="3"/>
        <charset val="128"/>
      </rPr>
      <t xml:space="preserve">DR2</t>
    </r>
  </si>
  <si>
    <r>
      <rPr>
        <sz val="10"/>
        <color rgb="FF000000"/>
        <rFont val="ＭＳ 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相場</t>
    </r>
    <r>
      <rPr>
        <sz val="10"/>
        <color rgb="FF000000"/>
        <rFont val="ＭＳ ゴシック"/>
        <family val="3"/>
        <charset val="128"/>
      </rPr>
      <t xml:space="preserve">DR3</t>
    </r>
  </si>
  <si>
    <r>
      <rPr>
        <sz val="10"/>
        <color rgb="FF000000"/>
        <rFont val="ＭＳ 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相場</t>
    </r>
    <r>
      <rPr>
        <sz val="10"/>
        <color rgb="FF000000"/>
        <rFont val="ＭＳ ゴシック"/>
        <family val="3"/>
        <charset val="128"/>
      </rPr>
      <t xml:space="preserve">DR4</t>
    </r>
  </si>
  <si>
    <r>
      <rPr>
        <sz val="10"/>
        <color rgb="FF000000"/>
        <rFont val="ＭＳ 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相場</t>
    </r>
    <r>
      <rPr>
        <sz val="10"/>
        <color rgb="FF000000"/>
        <rFont val="ＭＳ ゴシック"/>
        <family val="3"/>
        <charset val="128"/>
      </rPr>
      <t xml:space="preserve">DR5</t>
    </r>
  </si>
  <si>
    <r>
      <rPr>
        <sz val="10"/>
        <color rgb="FF000000"/>
        <rFont val="ＭＳ 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期待</t>
    </r>
    <r>
      <rPr>
        <sz val="10"/>
        <color rgb="FF000000"/>
        <rFont val="ＭＳ ゴシック"/>
        <family val="3"/>
        <charset val="128"/>
      </rPr>
      <t xml:space="preserve">DR1</t>
    </r>
  </si>
  <si>
    <r>
      <rPr>
        <sz val="10"/>
        <color rgb="FF000000"/>
        <rFont val="ＭＳ 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期待</t>
    </r>
    <r>
      <rPr>
        <sz val="10"/>
        <color rgb="FF000000"/>
        <rFont val="ＭＳ ゴシック"/>
        <family val="3"/>
        <charset val="128"/>
      </rPr>
      <t xml:space="preserve">DR2</t>
    </r>
  </si>
  <si>
    <r>
      <rPr>
        <sz val="10"/>
        <color rgb="FF000000"/>
        <rFont val="ＭＳ 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期待</t>
    </r>
    <r>
      <rPr>
        <sz val="10"/>
        <color rgb="FF000000"/>
        <rFont val="ＭＳ ゴシック"/>
        <family val="3"/>
        <charset val="128"/>
      </rPr>
      <t xml:space="preserve">DR3</t>
    </r>
  </si>
  <si>
    <r>
      <rPr>
        <sz val="10"/>
        <color rgb="FF000000"/>
        <rFont val="ＭＳ 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期待</t>
    </r>
    <r>
      <rPr>
        <sz val="10"/>
        <color rgb="FF000000"/>
        <rFont val="ＭＳ ゴシック"/>
        <family val="3"/>
        <charset val="128"/>
      </rPr>
      <t xml:space="preserve">DR4</t>
    </r>
  </si>
  <si>
    <r>
      <rPr>
        <sz val="10"/>
        <color rgb="FF000000"/>
        <rFont val="ＭＳ 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期待</t>
    </r>
    <r>
      <rPr>
        <sz val="10"/>
        <color rgb="FF000000"/>
        <rFont val="ＭＳ ゴシック"/>
        <family val="3"/>
        <charset val="128"/>
      </rPr>
      <t xml:space="preserve">DR5</t>
    </r>
  </si>
  <si>
    <r>
      <rPr>
        <sz val="10"/>
        <color rgb="FF000000"/>
        <rFont val="ＭＳ ゴシック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期待値</t>
    </r>
  </si>
  <si>
    <r>
      <rPr>
        <sz val="10"/>
        <color rgb="FF000000"/>
        <rFont val="ＭＳ ゴシック"/>
        <family val="3"/>
        <charset val="128"/>
      </rPr>
      <t xml:space="preserve">Y</t>
    </r>
    <r>
      <rPr>
        <sz val="10"/>
        <color rgb="FF000000"/>
        <rFont val="Noto Sans"/>
        <family val="2"/>
      </rPr>
      <t xml:space="preserve">相場</t>
    </r>
    <r>
      <rPr>
        <sz val="10"/>
        <color rgb="FF000000"/>
        <rFont val="ＭＳ ゴシック"/>
        <family val="3"/>
        <charset val="128"/>
      </rPr>
      <t xml:space="preserve">DR1</t>
    </r>
  </si>
  <si>
    <r>
      <rPr>
        <sz val="10"/>
        <color rgb="FF000000"/>
        <rFont val="ＭＳ ゴシック"/>
        <family val="3"/>
        <charset val="128"/>
      </rPr>
      <t xml:space="preserve">Y</t>
    </r>
    <r>
      <rPr>
        <sz val="10"/>
        <color rgb="FF000000"/>
        <rFont val="Noto Sans"/>
        <family val="2"/>
      </rPr>
      <t xml:space="preserve">相場</t>
    </r>
    <r>
      <rPr>
        <sz val="10"/>
        <color rgb="FF000000"/>
        <rFont val="ＭＳ ゴシック"/>
        <family val="3"/>
        <charset val="128"/>
      </rPr>
      <t xml:space="preserve">DR2</t>
    </r>
  </si>
  <si>
    <r>
      <rPr>
        <sz val="10"/>
        <color rgb="FF000000"/>
        <rFont val="ＭＳ ゴシック"/>
        <family val="3"/>
        <charset val="128"/>
      </rPr>
      <t xml:space="preserve">Y</t>
    </r>
    <r>
      <rPr>
        <sz val="10"/>
        <color rgb="FF000000"/>
        <rFont val="Noto Sans"/>
        <family val="2"/>
      </rPr>
      <t xml:space="preserve">相場</t>
    </r>
    <r>
      <rPr>
        <sz val="10"/>
        <color rgb="FF000000"/>
        <rFont val="ＭＳ ゴシック"/>
        <family val="3"/>
        <charset val="128"/>
      </rPr>
      <t xml:space="preserve">DR3</t>
    </r>
  </si>
  <si>
    <r>
      <rPr>
        <sz val="10"/>
        <color rgb="FF000000"/>
        <rFont val="ＭＳ ゴシック"/>
        <family val="3"/>
        <charset val="128"/>
      </rPr>
      <t xml:space="preserve">Y</t>
    </r>
    <r>
      <rPr>
        <sz val="10"/>
        <color rgb="FF000000"/>
        <rFont val="Noto Sans"/>
        <family val="2"/>
      </rPr>
      <t xml:space="preserve">相場</t>
    </r>
    <r>
      <rPr>
        <sz val="10"/>
        <color rgb="FF000000"/>
        <rFont val="ＭＳ ゴシック"/>
        <family val="3"/>
        <charset val="128"/>
      </rPr>
      <t xml:space="preserve">DR4</t>
    </r>
  </si>
  <si>
    <r>
      <rPr>
        <sz val="10"/>
        <color rgb="FF000000"/>
        <rFont val="ＭＳ ゴシック"/>
        <family val="3"/>
        <charset val="128"/>
      </rPr>
      <t xml:space="preserve">Y</t>
    </r>
    <r>
      <rPr>
        <sz val="10"/>
        <color rgb="FF000000"/>
        <rFont val="Noto Sans"/>
        <family val="2"/>
      </rPr>
      <t xml:space="preserve">相場</t>
    </r>
    <r>
      <rPr>
        <sz val="10"/>
        <color rgb="FF000000"/>
        <rFont val="ＭＳ ゴシック"/>
        <family val="3"/>
        <charset val="128"/>
      </rPr>
      <t xml:space="preserve">DR5</t>
    </r>
  </si>
  <si>
    <r>
      <rPr>
        <sz val="10"/>
        <color rgb="FF000000"/>
        <rFont val="ＭＳ ゴシック"/>
        <family val="3"/>
        <charset val="128"/>
      </rPr>
      <t xml:space="preserve">Y</t>
    </r>
    <r>
      <rPr>
        <sz val="10"/>
        <color rgb="FF000000"/>
        <rFont val="Noto Sans"/>
        <family val="2"/>
      </rPr>
      <t xml:space="preserve">期待</t>
    </r>
    <r>
      <rPr>
        <sz val="10"/>
        <color rgb="FF000000"/>
        <rFont val="ＭＳ ゴシック"/>
        <family val="3"/>
        <charset val="128"/>
      </rPr>
      <t xml:space="preserve">DR1</t>
    </r>
  </si>
  <si>
    <r>
      <rPr>
        <sz val="10"/>
        <color rgb="FF000000"/>
        <rFont val="ＭＳ ゴシック"/>
        <family val="3"/>
        <charset val="128"/>
      </rPr>
      <t xml:space="preserve">Y</t>
    </r>
    <r>
      <rPr>
        <sz val="10"/>
        <color rgb="FF000000"/>
        <rFont val="Noto Sans"/>
        <family val="2"/>
      </rPr>
      <t xml:space="preserve">期待</t>
    </r>
    <r>
      <rPr>
        <sz val="10"/>
        <color rgb="FF000000"/>
        <rFont val="ＭＳ ゴシック"/>
        <family val="3"/>
        <charset val="128"/>
      </rPr>
      <t xml:space="preserve">DR2</t>
    </r>
  </si>
  <si>
    <r>
      <rPr>
        <sz val="10"/>
        <color rgb="FF000000"/>
        <rFont val="ＭＳ ゴシック"/>
        <family val="3"/>
        <charset val="128"/>
      </rPr>
      <t xml:space="preserve">Y</t>
    </r>
    <r>
      <rPr>
        <sz val="10"/>
        <color rgb="FF000000"/>
        <rFont val="Noto Sans"/>
        <family val="2"/>
      </rPr>
      <t xml:space="preserve">期待</t>
    </r>
    <r>
      <rPr>
        <sz val="10"/>
        <color rgb="FF000000"/>
        <rFont val="ＭＳ ゴシック"/>
        <family val="3"/>
        <charset val="128"/>
      </rPr>
      <t xml:space="preserve">DR3</t>
    </r>
  </si>
  <si>
    <r>
      <rPr>
        <sz val="10"/>
        <color rgb="FF000000"/>
        <rFont val="ＭＳ ゴシック"/>
        <family val="3"/>
        <charset val="128"/>
      </rPr>
      <t xml:space="preserve">Y</t>
    </r>
    <r>
      <rPr>
        <sz val="10"/>
        <color rgb="FF000000"/>
        <rFont val="Noto Sans"/>
        <family val="2"/>
      </rPr>
      <t xml:space="preserve">期待</t>
    </r>
    <r>
      <rPr>
        <sz val="10"/>
        <color rgb="FF000000"/>
        <rFont val="ＭＳ ゴシック"/>
        <family val="3"/>
        <charset val="128"/>
      </rPr>
      <t xml:space="preserve">DR4</t>
    </r>
  </si>
  <si>
    <r>
      <rPr>
        <sz val="10"/>
        <color rgb="FF000000"/>
        <rFont val="ＭＳ ゴシック"/>
        <family val="3"/>
        <charset val="128"/>
      </rPr>
      <t xml:space="preserve">Y</t>
    </r>
    <r>
      <rPr>
        <sz val="10"/>
        <color rgb="FF000000"/>
        <rFont val="Noto Sans"/>
        <family val="2"/>
      </rPr>
      <t xml:space="preserve">期待</t>
    </r>
    <r>
      <rPr>
        <sz val="10"/>
        <color rgb="FF000000"/>
        <rFont val="ＭＳ ゴシック"/>
        <family val="3"/>
        <charset val="128"/>
      </rPr>
      <t xml:space="preserve">DR5</t>
    </r>
  </si>
  <si>
    <r>
      <rPr>
        <sz val="10"/>
        <color rgb="FF000000"/>
        <rFont val="ＭＳ ゴシック"/>
        <family val="3"/>
        <charset val="128"/>
      </rPr>
      <t xml:space="preserve">Y</t>
    </r>
    <r>
      <rPr>
        <sz val="10"/>
        <color rgb="FF000000"/>
        <rFont val="Noto Sans"/>
        <family val="2"/>
      </rPr>
      <t xml:space="preserve">期待値</t>
    </r>
  </si>
  <si>
    <r>
      <rPr>
        <sz val="10"/>
        <color rgb="FF000000"/>
        <rFont val="ＭＳ ゴシック"/>
        <family val="3"/>
        <charset val="128"/>
      </rPr>
      <t xml:space="preserve">F</t>
    </r>
    <r>
      <rPr>
        <sz val="10"/>
        <color rgb="FF000000"/>
        <rFont val="Noto Sans"/>
        <family val="2"/>
      </rPr>
      <t xml:space="preserve">相場</t>
    </r>
    <r>
      <rPr>
        <sz val="10"/>
        <color rgb="FF000000"/>
        <rFont val="ＭＳ ゴシック"/>
        <family val="3"/>
        <charset val="128"/>
      </rPr>
      <t xml:space="preserve">DR1</t>
    </r>
  </si>
  <si>
    <r>
      <rPr>
        <sz val="10"/>
        <color rgb="FF000000"/>
        <rFont val="ＭＳ ゴシック"/>
        <family val="3"/>
        <charset val="128"/>
      </rPr>
      <t xml:space="preserve">F</t>
    </r>
    <r>
      <rPr>
        <sz val="10"/>
        <color rgb="FF000000"/>
        <rFont val="Noto Sans"/>
        <family val="2"/>
      </rPr>
      <t xml:space="preserve">相場</t>
    </r>
    <r>
      <rPr>
        <sz val="10"/>
        <color rgb="FF000000"/>
        <rFont val="ＭＳ ゴシック"/>
        <family val="3"/>
        <charset val="128"/>
      </rPr>
      <t xml:space="preserve">DR2</t>
    </r>
  </si>
  <si>
    <r>
      <rPr>
        <sz val="10"/>
        <color rgb="FF000000"/>
        <rFont val="ＭＳ ゴシック"/>
        <family val="3"/>
        <charset val="128"/>
      </rPr>
      <t xml:space="preserve">F</t>
    </r>
    <r>
      <rPr>
        <sz val="10"/>
        <color rgb="FF000000"/>
        <rFont val="Noto Sans"/>
        <family val="2"/>
      </rPr>
      <t xml:space="preserve">相場</t>
    </r>
    <r>
      <rPr>
        <sz val="10"/>
        <color rgb="FF000000"/>
        <rFont val="ＭＳ ゴシック"/>
        <family val="3"/>
        <charset val="128"/>
      </rPr>
      <t xml:space="preserve">DR3</t>
    </r>
  </si>
  <si>
    <r>
      <rPr>
        <sz val="10"/>
        <color rgb="FF000000"/>
        <rFont val="ＭＳ ゴシック"/>
        <family val="3"/>
        <charset val="128"/>
      </rPr>
      <t xml:space="preserve">F</t>
    </r>
    <r>
      <rPr>
        <sz val="10"/>
        <color rgb="FF000000"/>
        <rFont val="Noto Sans"/>
        <family val="2"/>
      </rPr>
      <t xml:space="preserve">相場</t>
    </r>
    <r>
      <rPr>
        <sz val="10"/>
        <color rgb="FF000000"/>
        <rFont val="ＭＳ ゴシック"/>
        <family val="3"/>
        <charset val="128"/>
      </rPr>
      <t xml:space="preserve">DR4</t>
    </r>
  </si>
  <si>
    <r>
      <rPr>
        <sz val="10"/>
        <color rgb="FF000000"/>
        <rFont val="ＭＳ ゴシック"/>
        <family val="3"/>
        <charset val="128"/>
      </rPr>
      <t xml:space="preserve">F</t>
    </r>
    <r>
      <rPr>
        <sz val="10"/>
        <color rgb="FF000000"/>
        <rFont val="Noto Sans"/>
        <family val="2"/>
      </rPr>
      <t xml:space="preserve">相場</t>
    </r>
    <r>
      <rPr>
        <sz val="10"/>
        <color rgb="FF000000"/>
        <rFont val="ＭＳ ゴシック"/>
        <family val="3"/>
        <charset val="128"/>
      </rPr>
      <t xml:space="preserve">DR5</t>
    </r>
  </si>
  <si>
    <r>
      <rPr>
        <sz val="10"/>
        <color rgb="FF000000"/>
        <rFont val="ＭＳ ゴシック"/>
        <family val="3"/>
        <charset val="128"/>
      </rPr>
      <t xml:space="preserve">F</t>
    </r>
    <r>
      <rPr>
        <sz val="10"/>
        <color rgb="FF000000"/>
        <rFont val="Noto Sans"/>
        <family val="2"/>
      </rPr>
      <t xml:space="preserve">期待</t>
    </r>
    <r>
      <rPr>
        <sz val="10"/>
        <color rgb="FF000000"/>
        <rFont val="ＭＳ ゴシック"/>
        <family val="3"/>
        <charset val="128"/>
      </rPr>
      <t xml:space="preserve">DR1</t>
    </r>
  </si>
  <si>
    <r>
      <rPr>
        <sz val="10"/>
        <color rgb="FF000000"/>
        <rFont val="ＭＳ ゴシック"/>
        <family val="3"/>
        <charset val="128"/>
      </rPr>
      <t xml:space="preserve">F</t>
    </r>
    <r>
      <rPr>
        <sz val="10"/>
        <color rgb="FF000000"/>
        <rFont val="Noto Sans"/>
        <family val="2"/>
      </rPr>
      <t xml:space="preserve">期待</t>
    </r>
    <r>
      <rPr>
        <sz val="10"/>
        <color rgb="FF000000"/>
        <rFont val="ＭＳ ゴシック"/>
        <family val="3"/>
        <charset val="128"/>
      </rPr>
      <t xml:space="preserve">DR2</t>
    </r>
  </si>
  <si>
    <r>
      <rPr>
        <sz val="10"/>
        <color rgb="FF000000"/>
        <rFont val="ＭＳ ゴシック"/>
        <family val="3"/>
        <charset val="128"/>
      </rPr>
      <t xml:space="preserve">F</t>
    </r>
    <r>
      <rPr>
        <sz val="10"/>
        <color rgb="FF000000"/>
        <rFont val="Noto Sans"/>
        <family val="2"/>
      </rPr>
      <t xml:space="preserve">期待</t>
    </r>
    <r>
      <rPr>
        <sz val="10"/>
        <color rgb="FF000000"/>
        <rFont val="ＭＳ ゴシック"/>
        <family val="3"/>
        <charset val="128"/>
      </rPr>
      <t xml:space="preserve">DR3</t>
    </r>
  </si>
  <si>
    <r>
      <rPr>
        <sz val="10"/>
        <color rgb="FF000000"/>
        <rFont val="ＭＳ ゴシック"/>
        <family val="3"/>
        <charset val="128"/>
      </rPr>
      <t xml:space="preserve">F</t>
    </r>
    <r>
      <rPr>
        <sz val="10"/>
        <color rgb="FF000000"/>
        <rFont val="Noto Sans"/>
        <family val="2"/>
      </rPr>
      <t xml:space="preserve">期待</t>
    </r>
    <r>
      <rPr>
        <sz val="10"/>
        <color rgb="FF000000"/>
        <rFont val="ＭＳ ゴシック"/>
        <family val="3"/>
        <charset val="128"/>
      </rPr>
      <t xml:space="preserve">DR4</t>
    </r>
  </si>
  <si>
    <r>
      <rPr>
        <sz val="10"/>
        <color rgb="FF000000"/>
        <rFont val="ＭＳ ゴシック"/>
        <family val="3"/>
        <charset val="128"/>
      </rPr>
      <t xml:space="preserve">F</t>
    </r>
    <r>
      <rPr>
        <sz val="10"/>
        <color rgb="FF000000"/>
        <rFont val="Noto Sans"/>
        <family val="2"/>
      </rPr>
      <t xml:space="preserve">期待</t>
    </r>
    <r>
      <rPr>
        <sz val="10"/>
        <color rgb="FF000000"/>
        <rFont val="ＭＳ ゴシック"/>
        <family val="3"/>
        <charset val="128"/>
      </rPr>
      <t xml:space="preserve">DR5</t>
    </r>
  </si>
  <si>
    <r>
      <rPr>
        <sz val="10"/>
        <color rgb="FF000000"/>
        <rFont val="ＭＳ ゴシック"/>
        <family val="3"/>
        <charset val="128"/>
      </rPr>
      <t xml:space="preserve">F</t>
    </r>
    <r>
      <rPr>
        <sz val="10"/>
        <color rgb="FF000000"/>
        <rFont val="Noto Sans"/>
        <family val="2"/>
      </rPr>
      <t xml:space="preserve">期待値</t>
    </r>
  </si>
  <si>
    <t xml:space="preserve">アイテム</t>
  </si>
  <si>
    <t xml:space="preserve">エナレット相場</t>
  </si>
  <si>
    <t xml:space="preserve">アルディア相場</t>
  </si>
  <si>
    <t xml:space="preserve">ヨウギク相場</t>
  </si>
  <si>
    <t xml:space="preserve">フェルバーグ相場</t>
  </si>
  <si>
    <t xml:space="preserve">エナレット相場参照</t>
  </si>
  <si>
    <t xml:space="preserve">アルディア相場参照</t>
  </si>
  <si>
    <t xml:space="preserve">ヨウギク相場参照</t>
  </si>
  <si>
    <t xml:space="preserve">フェルバーグ相場参照</t>
  </si>
  <si>
    <t xml:space="preserve">小麦粉</t>
  </si>
  <si>
    <t xml:space="preserve">ゴマ油</t>
  </si>
  <si>
    <t xml:space="preserve">豆乳</t>
  </si>
  <si>
    <t xml:space="preserve">味噌</t>
  </si>
  <si>
    <t xml:space="preserve">もち</t>
  </si>
  <si>
    <t xml:space="preserve">酢</t>
  </si>
  <si>
    <t xml:space="preserve">しょうゆ</t>
  </si>
  <si>
    <t xml:space="preserve">春雨</t>
  </si>
  <si>
    <t xml:space="preserve">極上チョコ</t>
  </si>
  <si>
    <t xml:space="preserve">極上キャンディ</t>
  </si>
  <si>
    <t xml:space="preserve">カシワモチ</t>
  </si>
  <si>
    <t xml:space="preserve">恵方巻</t>
  </si>
  <si>
    <t xml:space="preserve">義理チョコ</t>
  </si>
  <si>
    <t xml:space="preserve">友情キャンディ</t>
  </si>
  <si>
    <t xml:space="preserve">クランベリー</t>
  </si>
  <si>
    <t xml:space="preserve">ローズマリー</t>
  </si>
  <si>
    <t xml:space="preserve">栗</t>
  </si>
  <si>
    <t xml:space="preserve">人魂漬</t>
  </si>
  <si>
    <t xml:space="preserve">千手必招の薬</t>
  </si>
  <si>
    <t xml:space="preserve">スタミナ増強剤</t>
  </si>
  <si>
    <t xml:space="preserve">召喚スタミナ剤</t>
  </si>
  <si>
    <t xml:space="preserve">攻撃力増加薬</t>
  </si>
  <si>
    <t xml:space="preserve">防御力増加薬</t>
  </si>
  <si>
    <t xml:space="preserve">復活ポーション</t>
  </si>
  <si>
    <t xml:space="preserve">祝福の復活ポーション</t>
  </si>
  <si>
    <t xml:space="preserve">召喚獣用栄養剤「マキシマ」</t>
  </si>
  <si>
    <t xml:space="preserve">動物能力増強薬</t>
  </si>
  <si>
    <t xml:space="preserve">モフの香り</t>
  </si>
  <si>
    <t xml:space="preserve">ブックボックス</t>
  </si>
  <si>
    <t xml:space="preserve">幸運の箱</t>
  </si>
  <si>
    <t xml:space="preserve">ロムロスの箱</t>
  </si>
  <si>
    <t xml:space="preserve">賢者の箱</t>
  </si>
  <si>
    <t xml:space="preserve">真ちゅう</t>
  </si>
  <si>
    <t xml:space="preserve">祝福の石</t>
  </si>
  <si>
    <t xml:space="preserve">毘沙門</t>
  </si>
  <si>
    <t xml:space="preserve">弁慶</t>
  </si>
  <si>
    <t xml:space="preserve">ルナのカケラ</t>
  </si>
  <si>
    <t xml:space="preserve">賢者の石</t>
  </si>
  <si>
    <t xml:space="preserve">なまこ</t>
  </si>
  <si>
    <t xml:space="preserve">あわび</t>
  </si>
  <si>
    <t xml:space="preserve">ふな</t>
  </si>
  <si>
    <t xml:space="preserve">コイ</t>
  </si>
  <si>
    <t xml:space="preserve">たこ</t>
  </si>
  <si>
    <t xml:space="preserve">さば</t>
  </si>
  <si>
    <t xml:space="preserve">個人商店チケット</t>
  </si>
  <si>
    <t xml:space="preserve">召喚獣進化利用券</t>
  </si>
  <si>
    <t xml:space="preserve">召喚獣復活の石</t>
  </si>
  <si>
    <t xml:space="preserve">字幕利用券</t>
  </si>
  <si>
    <t xml:space="preserve">爆竹利用券</t>
  </si>
  <si>
    <t xml:space="preserve">製造依頼チケット</t>
  </si>
  <si>
    <t xml:space="preserve">ダミアンへの挑戦状</t>
  </si>
  <si>
    <t xml:space="preserve">黒の軍団指令書</t>
  </si>
  <si>
    <t xml:space="preserve">前売り券</t>
  </si>
  <si>
    <t xml:space="preserve">賢者の手紙</t>
  </si>
  <si>
    <t xml:space="preserve">守護精霊保管利用券</t>
  </si>
  <si>
    <t xml:space="preserve">象牙</t>
  </si>
  <si>
    <t xml:space="preserve">マスターの鞭</t>
  </si>
  <si>
    <t xml:space="preserve">謎の召喚タマゴ</t>
  </si>
  <si>
    <t xml:space="preserve">召喚の半熟タマゴ</t>
  </si>
  <si>
    <t xml:space="preserve">シークレットキー</t>
  </si>
  <si>
    <t xml:space="preserve">新アイテム</t>
  </si>
  <si>
    <t xml:space="preserve">エナレット</t>
  </si>
  <si>
    <t xml:space="preserve">アルディア</t>
  </si>
  <si>
    <t xml:space="preserve">ヨウギク</t>
  </si>
  <si>
    <t xml:space="preserve">フェルバーグ</t>
  </si>
  <si>
    <t xml:space="preserve">相場（前日比）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1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92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4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13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23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83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95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63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5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04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4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6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6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3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1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3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36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6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7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3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15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9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3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4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6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7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8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7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7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4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15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5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6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24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81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4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9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5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9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4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6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  <charset val="128"/>
      </rPr>
      <t xml:space="preserve">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7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3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36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9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5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,04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4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98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,25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6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1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87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,1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95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,09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03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0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1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740</t>
    </r>
    <r>
      <rPr>
        <sz val="10"/>
        <rFont val="Noto Sans"/>
        <family val="2"/>
      </rPr>
      <t xml:space="preserve">）</t>
    </r>
  </si>
  <si>
    <t xml:space="preserve">輪切り餅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1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90</t>
    </r>
    <r>
      <rPr>
        <sz val="10"/>
        <rFont val="Noto Sans"/>
        <family val="2"/>
      </rPr>
      <t xml:space="preserve">）</t>
    </r>
  </si>
  <si>
    <t xml:space="preserve">焼き鳥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9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7</t>
    </r>
    <r>
      <rPr>
        <sz val="10"/>
        <rFont val="Noto Sans"/>
        <family val="2"/>
      </rPr>
      <t xml:space="preserve">）</t>
    </r>
  </si>
  <si>
    <t xml:space="preserve">おむすび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4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5</t>
    </r>
    <r>
      <rPr>
        <sz val="10"/>
        <rFont val="Noto Sans"/>
        <family val="2"/>
      </rPr>
      <t xml:space="preserve">）</t>
    </r>
  </si>
  <si>
    <t xml:space="preserve">パン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9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2</t>
    </r>
    <r>
      <rPr>
        <sz val="10"/>
        <rFont val="Noto Sans"/>
        <family val="2"/>
      </rPr>
      <t xml:space="preserve">）</t>
    </r>
  </si>
  <si>
    <t xml:space="preserve">肉まん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3</t>
    </r>
    <r>
      <rPr>
        <sz val="10"/>
        <rFont val="Noto Sans"/>
        <family val="2"/>
      </rPr>
      <t xml:space="preserve">）</t>
    </r>
  </si>
  <si>
    <t xml:space="preserve">月餅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2</t>
    </r>
    <r>
      <rPr>
        <sz val="10"/>
        <rFont val="Noto Sans"/>
        <family val="2"/>
      </rPr>
      <t xml:space="preserve">）</t>
    </r>
  </si>
  <si>
    <t xml:space="preserve">フランクフルト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69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7</t>
    </r>
    <r>
      <rPr>
        <sz val="10"/>
        <rFont val="Noto Sans"/>
        <family val="2"/>
      </rPr>
      <t xml:space="preserve">）</t>
    </r>
  </si>
  <si>
    <t xml:space="preserve">お雑煮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48</t>
    </r>
    <r>
      <rPr>
        <sz val="10"/>
        <rFont val="Noto Sans"/>
        <family val="2"/>
      </rPr>
      <t xml:space="preserve">）</t>
    </r>
  </si>
  <si>
    <t xml:space="preserve">牛肉スープ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77</t>
    </r>
    <r>
      <rPr>
        <sz val="10"/>
        <rFont val="Noto Sans"/>
        <family val="2"/>
      </rPr>
      <t xml:space="preserve">）</t>
    </r>
  </si>
  <si>
    <t xml:space="preserve">あわびのおかゆ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7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8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6</t>
    </r>
    <r>
      <rPr>
        <sz val="10"/>
        <rFont val="Noto Sans"/>
        <family val="2"/>
      </rPr>
      <t xml:space="preserve">）</t>
    </r>
  </si>
  <si>
    <t xml:space="preserve">餃子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82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4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491</t>
    </r>
    <r>
      <rPr>
        <sz val="10"/>
        <rFont val="Noto Sans"/>
        <family val="2"/>
      </rPr>
      <t xml:space="preserve">）</t>
    </r>
  </si>
  <si>
    <t xml:space="preserve">カルビ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79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95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9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,788</t>
    </r>
    <r>
      <rPr>
        <sz val="10"/>
        <rFont val="Noto Sans"/>
        <family val="2"/>
      </rPr>
      <t xml:space="preserve">）</t>
    </r>
  </si>
  <si>
    <t xml:space="preserve">海鮮鍋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69</t>
    </r>
    <r>
      <rPr>
        <sz val="10"/>
        <rFont val="Noto Sans"/>
        <family val="2"/>
      </rPr>
      <t xml:space="preserve">）</t>
    </r>
  </si>
  <si>
    <t xml:space="preserve">ザプチェ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5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5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7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251</t>
    </r>
    <r>
      <rPr>
        <sz val="10"/>
        <rFont val="Noto Sans"/>
        <family val="2"/>
      </rPr>
      <t xml:space="preserve">）</t>
    </r>
  </si>
  <si>
    <t xml:space="preserve">しゃぶしゃぶ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9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42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05</t>
    </r>
    <r>
      <rPr>
        <sz val="10"/>
        <rFont val="Noto Sans"/>
        <family val="2"/>
      </rPr>
      <t xml:space="preserve">）</t>
    </r>
  </si>
  <si>
    <t xml:space="preserve">鶏肉のおかゆ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8</t>
    </r>
    <r>
      <rPr>
        <sz val="10"/>
        <rFont val="Noto Sans"/>
        <family val="2"/>
      </rPr>
      <t xml:space="preserve">）</t>
    </r>
  </si>
  <si>
    <t xml:space="preserve">フナの辛口スープ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3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7</t>
    </r>
    <r>
      <rPr>
        <sz val="10"/>
        <rFont val="Noto Sans"/>
        <family val="2"/>
      </rPr>
      <t xml:space="preserve">）</t>
    </r>
  </si>
  <si>
    <t xml:space="preserve">ナマズの辛口スープ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9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7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2</t>
    </r>
    <r>
      <rPr>
        <sz val="10"/>
        <rFont val="Noto Sans"/>
        <family val="2"/>
      </rPr>
      <t xml:space="preserve">）</t>
    </r>
  </si>
  <si>
    <t xml:space="preserve">鯉煮物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41</t>
    </r>
    <r>
      <rPr>
        <sz val="10"/>
        <rFont val="Noto Sans"/>
        <family val="2"/>
      </rPr>
      <t xml:space="preserve">）</t>
    </r>
  </si>
  <si>
    <t xml:space="preserve">チヂミ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72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7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848</t>
    </r>
    <r>
      <rPr>
        <sz val="10"/>
        <rFont val="Noto Sans"/>
        <family val="2"/>
      </rPr>
      <t xml:space="preserve">）</t>
    </r>
  </si>
  <si>
    <t xml:space="preserve">うなぎ焼き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7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944</t>
    </r>
    <r>
      <rPr>
        <sz val="10"/>
        <rFont val="Noto Sans"/>
        <family val="2"/>
      </rPr>
      <t xml:space="preserve">）</t>
    </r>
  </si>
  <si>
    <t xml:space="preserve">さば煮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86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9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9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餌食材</t>
    </r>
    <r>
      <rPr>
        <sz val="10"/>
        <rFont val="Times New Roman"/>
        <family val="1"/>
        <charset val="128"/>
      </rPr>
      <t xml:space="preserve">(</t>
    </r>
    <r>
      <rPr>
        <sz val="10"/>
        <rFont val="Noto Sans"/>
        <family val="2"/>
      </rPr>
      <t xml:space="preserve">緑</t>
    </r>
    <r>
      <rPr>
        <sz val="10"/>
        <rFont val="Times New Roman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8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餌食材</t>
    </r>
    <r>
      <rPr>
        <sz val="10"/>
        <rFont val="Times New Roman"/>
        <family val="1"/>
        <charset val="128"/>
      </rPr>
      <t xml:space="preserve">(</t>
    </r>
    <r>
      <rPr>
        <sz val="10"/>
        <rFont val="Noto Sans"/>
        <family val="2"/>
      </rPr>
      <t xml:space="preserve">青</t>
    </r>
    <r>
      <rPr>
        <sz val="10"/>
        <rFont val="Times New Roman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8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餌食材</t>
    </r>
    <r>
      <rPr>
        <sz val="10"/>
        <rFont val="Times New Roman"/>
        <family val="1"/>
        <charset val="128"/>
      </rPr>
      <t xml:space="preserve">(</t>
    </r>
    <r>
      <rPr>
        <sz val="10"/>
        <rFont val="Noto Sans"/>
        <family val="2"/>
      </rPr>
      <t xml:space="preserve">赤</t>
    </r>
    <r>
      <rPr>
        <sz val="10"/>
        <rFont val="Times New Roman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83</t>
    </r>
    <r>
      <rPr>
        <sz val="10"/>
        <rFont val="Noto Sans"/>
        <family val="2"/>
      </rPr>
      <t xml:space="preserve">）</t>
    </r>
  </si>
  <si>
    <t xml:space="preserve">らくらく動物餌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3,28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3,64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76</t>
    </r>
    <r>
      <rPr>
        <sz val="10"/>
        <rFont val="Noto Sans"/>
        <family val="2"/>
      </rPr>
      <t xml:space="preserve">）</t>
    </r>
  </si>
  <si>
    <t xml:space="preserve">万能餌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,84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9,07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,43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,35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85,65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8,73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73,21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07,96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83,89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6,8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89,13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1,4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5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03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,78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9,29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7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1,36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,64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25,6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175,51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36,67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48,33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90,97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577,37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11,1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47,741</t>
    </r>
    <r>
      <rPr>
        <sz val="10"/>
        <rFont val="Noto Sans"/>
        <family val="2"/>
      </rPr>
      <t xml:space="preserve">）</t>
    </r>
  </si>
  <si>
    <t xml:space="preserve">ターキーミート</t>
  </si>
  <si>
    <t xml:space="preserve">ネジ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9</t>
    </r>
    <r>
      <rPr>
        <sz val="10"/>
        <rFont val="Noto Sans"/>
        <family val="2"/>
      </rPr>
      <t xml:space="preserve">）</t>
    </r>
  </si>
  <si>
    <t xml:space="preserve">シリンダー</t>
  </si>
  <si>
    <t xml:space="preserve">鉄板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96</t>
    </r>
    <r>
      <rPr>
        <sz val="10"/>
        <rFont val="Noto Sans"/>
        <family val="2"/>
      </rPr>
      <t xml:space="preserve">）</t>
    </r>
  </si>
  <si>
    <t xml:space="preserve">キャブレター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7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655</t>
    </r>
    <r>
      <rPr>
        <sz val="10"/>
        <rFont val="Noto Sans"/>
        <family val="2"/>
      </rPr>
      <t xml:space="preserve">）</t>
    </r>
  </si>
  <si>
    <t xml:space="preserve">スイカ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02,29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22,35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9,498,88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21,498</t>
    </r>
    <r>
      <rPr>
        <sz val="10"/>
        <rFont val="Noto Sans"/>
        <family val="2"/>
      </rPr>
      <t xml:space="preserve">）</t>
    </r>
  </si>
  <si>
    <t xml:space="preserve">自然の恵み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26</t>
    </r>
    <r>
      <rPr>
        <sz val="10"/>
        <rFont val="Noto Sans"/>
        <family val="2"/>
      </rPr>
      <t xml:space="preserve">）</t>
    </r>
  </si>
  <si>
    <t xml:space="preserve">わたがし</t>
  </si>
  <si>
    <t xml:space="preserve">焼きそば</t>
  </si>
  <si>
    <t xml:space="preserve">たこ焼き</t>
  </si>
  <si>
    <t xml:space="preserve">串団子</t>
  </si>
  <si>
    <t xml:space="preserve">チョコバナナ</t>
  </si>
  <si>
    <t xml:space="preserve">かき氷（マンゴー味）</t>
  </si>
  <si>
    <t xml:space="preserve">高級チョコレート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5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9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5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7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7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3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3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,93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97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5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60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76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5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30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4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8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57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91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04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06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9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48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4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78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9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8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7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93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7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7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1</t>
    </r>
    <r>
      <rPr>
        <sz val="10"/>
        <rFont val="Noto Sans"/>
        <family val="2"/>
      </rPr>
      <t xml:space="preserve">）</t>
    </r>
  </si>
  <si>
    <t xml:space="preserve">見習いの薬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旅人の薬</t>
  </si>
  <si>
    <t xml:space="preserve">戦士の薬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7</t>
    </r>
    <r>
      <rPr>
        <sz val="10"/>
        <rFont val="Noto Sans"/>
        <family val="2"/>
      </rPr>
      <t xml:space="preserve">）</t>
    </r>
  </si>
  <si>
    <t xml:space="preserve">大戦士の薬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1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4</t>
    </r>
    <r>
      <rPr>
        <sz val="10"/>
        <rFont val="Noto Sans"/>
        <family val="2"/>
      </rPr>
      <t xml:space="preserve">）</t>
    </r>
  </si>
  <si>
    <t xml:space="preserve">超戦士の薬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90</t>
    </r>
    <r>
      <rPr>
        <sz val="10"/>
        <rFont val="Noto Sans"/>
        <family val="2"/>
      </rPr>
      <t xml:space="preserve">）</t>
    </r>
  </si>
  <si>
    <t xml:space="preserve">導師の秘薬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4</t>
    </r>
    <r>
      <rPr>
        <sz val="10"/>
        <rFont val="Noto Sans"/>
        <family val="2"/>
      </rPr>
      <t xml:space="preserve">）</t>
    </r>
  </si>
  <si>
    <t xml:space="preserve">魔導師の秘薬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2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7</t>
    </r>
    <r>
      <rPr>
        <sz val="10"/>
        <rFont val="Noto Sans"/>
        <family val="2"/>
      </rPr>
      <t xml:space="preserve">）</t>
    </r>
  </si>
  <si>
    <t xml:space="preserve">大魔導師の秘薬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14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75</t>
    </r>
    <r>
      <rPr>
        <sz val="10"/>
        <rFont val="Noto Sans"/>
        <family val="2"/>
      </rPr>
      <t xml:space="preserve">）</t>
    </r>
  </si>
  <si>
    <t xml:space="preserve">超魔導師の秘薬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7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2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38</t>
    </r>
    <r>
      <rPr>
        <sz val="10"/>
        <rFont val="Noto Sans"/>
        <family val="2"/>
      </rPr>
      <t xml:space="preserve">）</t>
    </r>
  </si>
  <si>
    <t xml:space="preserve">消化剤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8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78</t>
    </r>
    <r>
      <rPr>
        <sz val="10"/>
        <rFont val="Noto Sans"/>
        <family val="2"/>
      </rPr>
      <t xml:space="preserve">）</t>
    </r>
  </si>
  <si>
    <t xml:space="preserve">胃腸薬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1</t>
    </r>
    <r>
      <rPr>
        <sz val="10"/>
        <rFont val="Noto Sans"/>
        <family val="2"/>
      </rPr>
      <t xml:space="preserve">）</t>
    </r>
  </si>
  <si>
    <t xml:space="preserve">抗癌剤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3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8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37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09</t>
    </r>
    <r>
      <rPr>
        <sz val="10"/>
        <rFont val="Noto Sans"/>
        <family val="2"/>
      </rPr>
      <t xml:space="preserve">）</t>
    </r>
  </si>
  <si>
    <t xml:space="preserve">艶出し剤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49</t>
    </r>
    <r>
      <rPr>
        <sz val="10"/>
        <rFont val="Noto Sans"/>
        <family val="2"/>
      </rPr>
      <t xml:space="preserve">）</t>
    </r>
  </si>
  <si>
    <t xml:space="preserve">悪臭スープ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9</t>
    </r>
    <r>
      <rPr>
        <sz val="10"/>
        <rFont val="Noto Sans"/>
        <family val="2"/>
      </rPr>
      <t xml:space="preserve">）</t>
    </r>
  </si>
  <si>
    <t xml:space="preserve">召喚獣用悪臭スープ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,868</t>
    </r>
    <r>
      <rPr>
        <sz val="10"/>
        <rFont val="Noto Sans"/>
        <family val="2"/>
      </rPr>
      <t xml:space="preserve">）</t>
    </r>
  </si>
  <si>
    <t xml:space="preserve">コールドスープ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28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6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,04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007</t>
    </r>
    <r>
      <rPr>
        <sz val="10"/>
        <rFont val="Noto Sans"/>
        <family val="2"/>
      </rPr>
      <t xml:space="preserve">）</t>
    </r>
  </si>
  <si>
    <t xml:space="preserve">光沢剤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7,15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,67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6,77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,236</t>
    </r>
    <r>
      <rPr>
        <sz val="10"/>
        <rFont val="Noto Sans"/>
        <family val="2"/>
      </rPr>
      <t xml:space="preserve">）</t>
    </r>
  </si>
  <si>
    <t xml:space="preserve">漂白剤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84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5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,20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5,297</t>
    </r>
    <r>
      <rPr>
        <sz val="10"/>
        <rFont val="Noto Sans"/>
        <family val="2"/>
      </rPr>
      <t xml:space="preserve">）</t>
    </r>
  </si>
  <si>
    <t xml:space="preserve">皮保護剤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5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5,04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1,05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5,296</t>
    </r>
    <r>
      <rPr>
        <sz val="10"/>
        <rFont val="Noto Sans"/>
        <family val="2"/>
      </rPr>
      <t xml:space="preserve">）</t>
    </r>
  </si>
  <si>
    <t xml:space="preserve">潤滑油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9,33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,08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,9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,683</t>
    </r>
    <r>
      <rPr>
        <sz val="10"/>
        <rFont val="Noto Sans"/>
        <family val="2"/>
      </rPr>
      <t xml:space="preserve">）</t>
    </r>
  </si>
  <si>
    <t xml:space="preserve">補血湯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,38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580</t>
    </r>
    <r>
      <rPr>
        <sz val="10"/>
        <rFont val="Noto Sans"/>
        <family val="2"/>
      </rPr>
      <t xml:space="preserve">）</t>
    </r>
  </si>
  <si>
    <t xml:space="preserve">風邪薬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3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4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08</t>
    </r>
    <r>
      <rPr>
        <sz val="10"/>
        <rFont val="Noto Sans"/>
        <family val="2"/>
      </rPr>
      <t xml:space="preserve">）</t>
    </r>
  </si>
  <si>
    <t xml:space="preserve">頭痛薬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12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066</t>
    </r>
    <r>
      <rPr>
        <sz val="10"/>
        <rFont val="Noto Sans"/>
        <family val="2"/>
      </rPr>
      <t xml:space="preserve">）</t>
    </r>
  </si>
  <si>
    <t xml:space="preserve">万能薬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6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4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05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0</t>
    </r>
    <r>
      <rPr>
        <sz val="10"/>
        <rFont val="Noto Sans"/>
        <family val="2"/>
      </rPr>
      <t xml:space="preserve">）</t>
    </r>
  </si>
  <si>
    <t xml:space="preserve">下剤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,2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08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84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993</t>
    </r>
    <r>
      <rPr>
        <sz val="10"/>
        <rFont val="Noto Sans"/>
        <family val="2"/>
      </rPr>
      <t xml:space="preserve">）</t>
    </r>
  </si>
  <si>
    <t xml:space="preserve">召喚用の薬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75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9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5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39</t>
    </r>
    <r>
      <rPr>
        <sz val="10"/>
        <rFont val="Noto Sans"/>
        <family val="2"/>
      </rPr>
      <t xml:space="preserve">）</t>
    </r>
  </si>
  <si>
    <t xml:space="preserve">召喚用の赤い薬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7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6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5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,590</t>
    </r>
    <r>
      <rPr>
        <sz val="10"/>
        <rFont val="Noto Sans"/>
        <family val="2"/>
      </rPr>
      <t xml:space="preserve">）</t>
    </r>
  </si>
  <si>
    <t xml:space="preserve">召喚用の上級薬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,94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,8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95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092</t>
    </r>
    <r>
      <rPr>
        <sz val="10"/>
        <rFont val="Noto Sans"/>
        <family val="2"/>
      </rPr>
      <t xml:space="preserve">）</t>
    </r>
  </si>
  <si>
    <t xml:space="preserve">召喚用の青い薬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7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,22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1,13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43,22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3,69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4,44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7,41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4,56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15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0,82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73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89,2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5,25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89,74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08,48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78,57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4,76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9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13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56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3,39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,11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4,14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11,43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30,73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13,38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4,07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8,43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95,22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3,85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97,64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,38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2,84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02,56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755,98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05,63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086,21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5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四つ葉のクローバー</t>
    </r>
    <r>
      <rPr>
        <sz val="10"/>
        <rFont val="Times New Roman"/>
        <family val="1"/>
        <charset val="128"/>
      </rPr>
      <t xml:space="preserve">2</t>
    </r>
  </si>
  <si>
    <t xml:space="preserve">四つ葉のクローバー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027,14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262,57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943,46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873,032</t>
    </r>
    <r>
      <rPr>
        <sz val="10"/>
        <rFont val="Noto Sans"/>
        <family val="2"/>
      </rPr>
      <t xml:space="preserve">）</t>
    </r>
  </si>
  <si>
    <t xml:space="preserve">魔力の秘薬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7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09</t>
    </r>
    <r>
      <rPr>
        <sz val="10"/>
        <rFont val="Noto Sans"/>
        <family val="2"/>
      </rPr>
      <t xml:space="preserve">）</t>
    </r>
  </si>
  <si>
    <t xml:space="preserve">シンクロ増加剤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,955,93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745,11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353,3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31,296</t>
    </r>
    <r>
      <rPr>
        <sz val="10"/>
        <rFont val="Noto Sans"/>
        <family val="2"/>
      </rPr>
      <t xml:space="preserve">）</t>
    </r>
  </si>
  <si>
    <t xml:space="preserve">解毒剤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,7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7,93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2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3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7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8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7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58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65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03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7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78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9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4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9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5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8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3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9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2,94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2,39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2,8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2,09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2,1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7,67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,33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4,05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,25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2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4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,53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6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65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8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7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5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9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1,48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0,7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,97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4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,86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26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2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72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15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,99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,5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6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66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99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48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7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9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2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9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5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15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6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,7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9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,03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6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3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31</t>
    </r>
    <r>
      <rPr>
        <sz val="10"/>
        <rFont val="Noto Sans"/>
        <family val="2"/>
      </rPr>
      <t xml:space="preserve">）</t>
    </r>
  </si>
  <si>
    <t xml:space="preserve">謎の白い布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,162</t>
    </r>
    <r>
      <rPr>
        <sz val="10"/>
        <rFont val="Noto Sans"/>
        <family val="2"/>
      </rPr>
      <t xml:space="preserve">）</t>
    </r>
  </si>
  <si>
    <t xml:space="preserve">謎の赤い布</t>
  </si>
  <si>
    <t xml:space="preserve">謎のポンポン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7,04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18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1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87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8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1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63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,65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,07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,5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8,43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4,35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75,59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73,84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94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89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2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8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4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9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3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67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7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3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6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6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96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43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25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96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,41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02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9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,7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,73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0,68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,39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8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1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82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7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28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76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6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7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7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87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,37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3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,02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5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7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4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6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9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4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3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1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7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6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5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9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07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76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7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8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3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16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3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5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3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89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88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36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98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7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6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,3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9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,25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01,3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6,00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6,5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3,88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83,14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79,49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4,47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6,96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93,05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4,17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2,65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96,15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85,42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4,79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5,3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9,64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6,52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06,77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0,77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3,47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,59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6,79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5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,76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5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,46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36,62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13,49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6,83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84,71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23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75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45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9,36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9,04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60,22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90,9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9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3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,6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45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16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8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9,6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5,6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9,18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8,17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2,78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6,2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,36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104,98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,082,9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,986,2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,955,59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066,01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417,7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811,33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076,45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,462,16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512,07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2,302,7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5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76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03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4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3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4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7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6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5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3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4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4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9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2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9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1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4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6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809</t>
    </r>
    <r>
      <rPr>
        <sz val="10"/>
        <rFont val="Noto Sans"/>
        <family val="2"/>
      </rPr>
      <t xml:space="preserve">）</t>
    </r>
  </si>
  <si>
    <t xml:space="preserve">キマイラボックス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12,08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95,34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,735</t>
    </r>
    <r>
      <rPr>
        <sz val="10"/>
        <rFont val="Noto Sans"/>
        <family val="2"/>
      </rPr>
      <t xml:space="preserve">）</t>
    </r>
  </si>
  <si>
    <t xml:space="preserve">お正月お楽しみボックス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21,0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,49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7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02,26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44,36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76,64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63,85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02,39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74,38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5,02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9,07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3,918</t>
    </r>
    <r>
      <rPr>
        <sz val="10"/>
        <rFont val="Noto Sans"/>
        <family val="2"/>
      </rPr>
      <t xml:space="preserve">）</t>
    </r>
  </si>
  <si>
    <t xml:space="preserve">モフっと素敵な福袋</t>
  </si>
  <si>
    <t xml:space="preserve">謹賀新年ボックス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37</t>
    </r>
    <r>
      <rPr>
        <sz val="10"/>
        <rFont val="Noto Sans"/>
        <family val="2"/>
      </rPr>
      <t xml:space="preserve">）</t>
    </r>
  </si>
  <si>
    <t xml:space="preserve">ハロウィン変身ボックス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5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5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9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5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8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8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1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23</t>
    </r>
    <r>
      <rPr>
        <sz val="10"/>
        <rFont val="Noto Sans"/>
        <family val="2"/>
      </rPr>
      <t xml:space="preserve">）</t>
    </r>
  </si>
  <si>
    <t xml:space="preserve">ランダムチョコボックス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,92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,01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36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,35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14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5,12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4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,53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7,75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4,58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7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26,18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41,14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06,81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71,61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60,78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1,67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20,95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92,55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11,26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8,56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7,5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9,37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7,18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7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4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19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8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933</t>
    </r>
    <r>
      <rPr>
        <sz val="10"/>
        <rFont val="Noto Sans"/>
        <family val="2"/>
      </rPr>
      <t xml:space="preserve">）</t>
    </r>
  </si>
  <si>
    <t xml:space="preserve">選挙用たすき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85,1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5,35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73,71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5,16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66,53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874,28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35,05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91,53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,52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7,66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3,38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0,650</t>
    </r>
    <r>
      <rPr>
        <sz val="10"/>
        <rFont val="Noto Sans"/>
        <family val="2"/>
      </rPr>
      <t xml:space="preserve">）</t>
    </r>
  </si>
  <si>
    <t xml:space="preserve">婚姻届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62,58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75,15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86,0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890,893</t>
    </r>
    <r>
      <rPr>
        <sz val="10"/>
        <rFont val="Noto Sans"/>
        <family val="2"/>
      </rPr>
      <t xml:space="preserve">）</t>
    </r>
  </si>
  <si>
    <t xml:space="preserve">ファミリーチケット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0,34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8,68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67,74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0,29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,13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07,14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769,04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18,93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9,39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24,880</t>
    </r>
    <r>
      <rPr>
        <sz val="10"/>
        <rFont val="Noto Sans"/>
        <family val="2"/>
      </rPr>
      <t xml:space="preserve">）</t>
    </r>
  </si>
  <si>
    <t xml:space="preserve">トナカイのメダル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38,360,79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877,828,852</t>
    </r>
    <r>
      <rPr>
        <sz val="10"/>
        <rFont val="Noto Sans"/>
        <family val="2"/>
      </rPr>
      <t xml:space="preserve">）</t>
    </r>
  </si>
  <si>
    <t xml:space="preserve">黒い馬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856,64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37,58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67,96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49,307</t>
    </r>
    <r>
      <rPr>
        <sz val="10"/>
        <rFont val="Noto Sans"/>
        <family val="2"/>
      </rPr>
      <t xml:space="preserve">）</t>
    </r>
  </si>
  <si>
    <t xml:space="preserve">白馬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63,46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64,49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74,108</t>
    </r>
    <r>
      <rPr>
        <sz val="10"/>
        <rFont val="Noto Sans"/>
        <family val="2"/>
      </rPr>
      <t xml:space="preserve">）</t>
    </r>
  </si>
  <si>
    <t xml:space="preserve">赤兎馬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128,13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655,43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64,76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64,087</t>
    </r>
    <r>
      <rPr>
        <sz val="10"/>
        <rFont val="Noto Sans"/>
        <family val="2"/>
      </rPr>
      <t xml:space="preserve">）</t>
    </r>
  </si>
  <si>
    <t xml:space="preserve">シマウマ</t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,070,47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33,78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19,154</t>
    </r>
    <r>
      <rPr>
        <sz val="10"/>
        <rFont val="Noto Sans"/>
        <family val="2"/>
      </rPr>
      <t xml:space="preserve">）</t>
    </r>
  </si>
  <si>
    <t xml:space="preserve">千里馬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,429,859</t>
    </r>
    <r>
      <rPr>
        <sz val="10"/>
        <rFont val="Noto Sans"/>
        <family val="2"/>
      </rPr>
      <t xml:space="preserve">）</t>
    </r>
  </si>
  <si>
    <t xml:space="preserve">鉄騎馬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,466,680</t>
    </r>
    <r>
      <rPr>
        <sz val="10"/>
        <rFont val="Noto Sans"/>
        <family val="2"/>
      </rPr>
      <t xml:space="preserve">）</t>
    </r>
  </si>
  <si>
    <t xml:space="preserve">白虎のメダル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45,193,1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,194,751</t>
    </r>
    <r>
      <rPr>
        <sz val="10"/>
        <rFont val="Noto Sans"/>
        <family val="2"/>
      </rPr>
      <t xml:space="preserve">）</t>
    </r>
  </si>
  <si>
    <t xml:space="preserve">バイクキー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30,115,1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333,830,94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4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96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7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9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17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9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5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81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0,98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,66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,0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,97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17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,58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3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57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13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39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8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57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4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98</t>
    </r>
    <r>
      <rPr>
        <sz val="10"/>
        <rFont val="Noto Sans"/>
        <family val="2"/>
      </rPr>
      <t xml:space="preserve">）</t>
    </r>
  </si>
  <si>
    <t xml:space="preserve">和紙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54</t>
    </r>
    <r>
      <rPr>
        <sz val="10"/>
        <rFont val="Noto Sans"/>
        <family val="2"/>
      </rPr>
      <t xml:space="preserve">）</t>
    </r>
  </si>
  <si>
    <t xml:space="preserve">トゲの付いた飾り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3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7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3,64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472</t>
    </r>
    <r>
      <rPr>
        <sz val="10"/>
        <rFont val="Noto Sans"/>
        <family val="2"/>
      </rPr>
      <t xml:space="preserve">）</t>
    </r>
  </si>
  <si>
    <t xml:space="preserve">矢</t>
  </si>
  <si>
    <t xml:space="preserve">弾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99,49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80,01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52,94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10,45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62,37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5,24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23,3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8,35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5,8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,41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28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4,66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039</t>
    </r>
    <r>
      <rPr>
        <sz val="10"/>
        <rFont val="Noto Sans"/>
        <family val="2"/>
      </rPr>
      <t xml:space="preserve">）</t>
    </r>
  </si>
  <si>
    <t xml:space="preserve">施設修理工具セット</t>
  </si>
  <si>
    <t xml:space="preserve">結晶化添加剤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4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,119</t>
    </r>
    <r>
      <rPr>
        <sz val="10"/>
        <rFont val="Noto Sans"/>
        <family val="2"/>
      </rPr>
      <t xml:space="preserve">）</t>
    </r>
  </si>
  <si>
    <t xml:space="preserve">ロムロスの道具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58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3,0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0,024</t>
    </r>
    <r>
      <rPr>
        <sz val="10"/>
        <rFont val="Noto Sans"/>
        <family val="2"/>
      </rPr>
      <t xml:space="preserve">）</t>
    </r>
  </si>
  <si>
    <t xml:space="preserve">ピンクのバラ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7,148</t>
    </r>
    <r>
      <rPr>
        <sz val="10"/>
        <rFont val="Noto Sans"/>
        <family val="2"/>
      </rPr>
      <t xml:space="preserve">）</t>
    </r>
  </si>
  <si>
    <t xml:space="preserve">おやつ</t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1,2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↑ </t>
    </r>
    <r>
      <rPr>
        <sz val="10"/>
        <rFont val="Times New Roman"/>
        <family val="1"/>
        <charset val="128"/>
      </rPr>
      <t xml:space="preserve">140,4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↓ </t>
    </r>
    <r>
      <rPr>
        <sz val="10"/>
        <rFont val="Times New Roman"/>
        <family val="1"/>
        <charset val="128"/>
      </rPr>
      <t xml:space="preserve">-9,24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&quot;  (&quot;#,##0.00\);&quot;  - &quot;;@\ "/>
    <numFmt numFmtId="166" formatCode="#,##0\ ;&quot;  (&quot;#,##0\);&quot;  - &quot;;@\ "/>
    <numFmt numFmtId="167" formatCode="&quot; $ &quot;#,##0.00\ ;&quot; $ (&quot;#,##0.00\);&quot; $ - &quot;;@\ "/>
    <numFmt numFmtId="168" formatCode="&quot; $ &quot;#,##0\ ;&quot; $ (&quot;#,##0\);&quot; $ - &quot;;@\ "/>
    <numFmt numFmtId="169" formatCode="0%"/>
    <numFmt numFmtId="170" formatCode="#,##0"/>
    <numFmt numFmtId="171" formatCode="General"/>
  </numFmts>
  <fonts count="19">
    <font>
      <sz val="10"/>
      <color rgb="FF000000"/>
      <name val="Arial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EFEFEF"/>
      <name val="Arial"/>
      <family val="2"/>
      <charset val="128"/>
    </font>
    <font>
      <sz val="10"/>
      <color rgb="FF000000"/>
      <name val="ＭＳ ゴシック"/>
      <family val="3"/>
      <charset val="128"/>
    </font>
    <font>
      <sz val="14"/>
      <color rgb="FFFFFFFF"/>
      <name val="Noto Sans"/>
      <family val="2"/>
    </font>
    <font>
      <sz val="10.5"/>
      <color rgb="FFFFFFFF"/>
      <name val="Noto Sans"/>
      <family val="2"/>
    </font>
    <font>
      <sz val="10.5"/>
      <color rgb="FF000000"/>
      <name val="ＭＳ ゴシック"/>
      <family val="3"/>
      <charset val="128"/>
    </font>
    <font>
      <sz val="10.5"/>
      <color rgb="FFFFFFFF"/>
      <name val="ＭＳ ゴシック"/>
      <family val="3"/>
      <charset val="128"/>
    </font>
    <font>
      <sz val="9"/>
      <color rgb="FFFFFFFF"/>
      <name val="Noto Sans"/>
      <family val="2"/>
    </font>
    <font>
      <sz val="9"/>
      <color rgb="FF000000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sz val="9"/>
      <color rgb="FFFFFFFF"/>
      <name val="ＭＳ Ｐゴシック"/>
      <family val="2"/>
      <charset val="128"/>
    </font>
    <font>
      <sz val="10"/>
      <color rgb="FF000000"/>
      <name val="ＭＳ Ｐゴシック"/>
      <family val="2"/>
      <charset val="128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Times New Roman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434343"/>
        <bgColor rgb="FF4C4C4C"/>
      </patternFill>
    </fill>
    <fill>
      <patternFill patternType="solid">
        <fgColor rgb="FF4C4C4C"/>
        <bgColor rgb="FF434343"/>
      </patternFill>
    </fill>
    <fill>
      <patternFill patternType="solid">
        <fgColor rgb="FFCCCCCC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6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2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3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6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6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6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6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f-0" xfId="20"/>
    <cellStyle name="cf-1" xfId="21"/>
    <cellStyle name="cf-2" xfId="22"/>
    <cellStyle name="Comma" xfId="23"/>
    <cellStyle name="Comma[0]" xfId="24"/>
    <cellStyle name="Currency" xfId="25"/>
    <cellStyle name="Currency[0]" xfId="26"/>
    <cellStyle name="Percent" xfId="27"/>
  </cellStyles>
  <dxfs count="12">
    <dxf>
      <font>
        <name val="Arial"/>
        <charset val="128"/>
        <family val="2"/>
        <b val="0"/>
        <i val="0"/>
        <strike val="0"/>
        <color rgb="FF000000"/>
        <sz val="10"/>
        <u val="none"/>
      </font>
    </dxf>
    <dxf>
      <font>
        <name val="Arial"/>
        <charset val="128"/>
        <family val="2"/>
        <b val="0"/>
        <i val="0"/>
        <strike val="0"/>
        <color rgb="FF000000"/>
        <sz val="10"/>
        <u val="none"/>
      </font>
    </dxf>
    <dxf>
      <font>
        <name val="Arial"/>
        <charset val="128"/>
        <family val="2"/>
        <b val="0"/>
        <i val="0"/>
        <strike val="0"/>
        <color rgb="FFEFEFEF"/>
        <sz val="10"/>
        <u val="none"/>
      </font>
      <fill>
        <patternFill>
          <bgColor rgb="FFEFEFEF"/>
        </patternFill>
      </fill>
    </dxf>
    <dxf>
      <font>
        <name val="Arial"/>
        <charset val="128"/>
        <family val="2"/>
        <b val="0"/>
        <i val="0"/>
        <strike val="0"/>
        <color rgb="FF000000"/>
        <sz val="10"/>
        <u val="none"/>
      </font>
    </dxf>
    <dxf>
      <font>
        <name val="Arial"/>
        <charset val="128"/>
        <family val="2"/>
        <b val="0"/>
        <i val="0"/>
        <strike val="0"/>
        <color rgb="FF000000"/>
        <sz val="10"/>
        <u val="none"/>
      </font>
    </dxf>
    <dxf>
      <font>
        <name val="Arial"/>
        <charset val="128"/>
        <family val="2"/>
        <b val="0"/>
        <i val="0"/>
        <strike val="0"/>
        <color rgb="FFEFEFEF"/>
        <sz val="10"/>
        <u val="none"/>
      </font>
      <fill>
        <patternFill>
          <bgColor rgb="FFEFEFEF"/>
        </patternFill>
      </fill>
    </dxf>
    <dxf>
      <font>
        <name val="Arial"/>
        <charset val="128"/>
        <family val="2"/>
        <b val="0"/>
        <i val="0"/>
        <strike val="0"/>
        <color rgb="FF000000"/>
        <sz val="10"/>
        <u val="none"/>
      </font>
    </dxf>
    <dxf>
      <font>
        <name val="Arial"/>
        <charset val="128"/>
        <family val="2"/>
        <b val="0"/>
        <i val="0"/>
        <strike val="0"/>
        <color rgb="FF000000"/>
        <sz val="10"/>
        <u val="none"/>
      </font>
    </dxf>
    <dxf>
      <font>
        <name val="Arial"/>
        <charset val="128"/>
        <family val="2"/>
        <b val="0"/>
        <i val="0"/>
        <strike val="0"/>
        <color rgb="FFEFEFEF"/>
        <sz val="10"/>
        <u val="none"/>
      </font>
      <fill>
        <patternFill>
          <bgColor rgb="FFEFEFEF"/>
        </patternFill>
      </fill>
    </dxf>
    <dxf>
      <font>
        <name val="Arial"/>
        <charset val="128"/>
        <family val="2"/>
        <b val="0"/>
        <i val="0"/>
        <strike val="0"/>
        <color rgb="FF000000"/>
        <sz val="10"/>
        <u val="none"/>
      </font>
    </dxf>
    <dxf>
      <font>
        <name val="Arial"/>
        <charset val="128"/>
        <family val="2"/>
        <b val="0"/>
        <i val="0"/>
        <strike val="0"/>
        <color rgb="FF000000"/>
        <sz val="10"/>
        <u val="none"/>
      </font>
    </dxf>
    <dxf>
      <font>
        <name val="Arial"/>
        <charset val="128"/>
        <family val="2"/>
        <b val="0"/>
        <i val="0"/>
        <strike val="0"/>
        <color rgb="FFEFEFEF"/>
        <sz val="10"/>
        <u val="none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C4C4C"/>
      <rgbColor rgb="FF993300"/>
      <rgbColor rgb="FF993366"/>
      <rgbColor rgb="FF333399"/>
      <rgbColor rgb="FF43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5703125" defaultRowHeight="13" zeroHeight="false" outlineLevelRow="0" outlineLevelCol="0"/>
  <cols>
    <col collapsed="false" customWidth="true" hidden="false" outlineLevel="0" max="1" min="1" style="1" width="8.38"/>
    <col collapsed="false" customWidth="true" hidden="false" outlineLevel="0" max="2" min="2" style="1" width="13.45"/>
    <col collapsed="false" customWidth="true" hidden="false" outlineLevel="0" max="3" min="3" style="1" width="10.19"/>
    <col collapsed="false" customWidth="false" hidden="false" outlineLevel="0" max="4" min="4" style="1" width="11.57"/>
    <col collapsed="false" customWidth="true" hidden="false" outlineLevel="0" max="5" min="5" style="1" width="13.45"/>
    <col collapsed="false" customWidth="true" hidden="false" outlineLevel="0" max="6" min="6" style="1" width="10.19"/>
    <col collapsed="false" customWidth="false" hidden="false" outlineLevel="0" max="7" min="7" style="1" width="11.57"/>
    <col collapsed="false" customWidth="true" hidden="false" outlineLevel="0" max="8" min="8" style="1" width="13.45"/>
    <col collapsed="false" customWidth="true" hidden="false" outlineLevel="0" max="9" min="9" style="1" width="10.19"/>
    <col collapsed="false" customWidth="true" hidden="true" outlineLevel="0" max="10" min="10" style="1" width="12.05"/>
    <col collapsed="false" customWidth="true" hidden="false" outlineLevel="0" max="11" min="11" style="1" width="4.97"/>
    <col collapsed="false" customWidth="true" hidden="false" outlineLevel="0" max="12" min="12" style="1" width="13.48"/>
    <col collapsed="false" customWidth="true" hidden="false" outlineLevel="0" max="13" min="13" style="1" width="10.19"/>
    <col collapsed="false" customWidth="true" hidden="true" outlineLevel="0" max="14" min="14" style="1" width="12.05"/>
    <col collapsed="false" customWidth="true" hidden="false" outlineLevel="0" max="15" min="15" style="1" width="4.97"/>
    <col collapsed="false" customWidth="true" hidden="false" outlineLevel="0" max="16" min="16" style="1" width="13.45"/>
    <col collapsed="false" customWidth="true" hidden="false" outlineLevel="0" max="17" min="17" style="1" width="10.19"/>
    <col collapsed="false" customWidth="false" hidden="false" outlineLevel="0" max="257" min="18" style="1" width="11.57"/>
  </cols>
  <sheetData>
    <row r="1" customFormat="false" ht="1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</row>
    <row r="2" s="8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5" t="s">
        <v>2</v>
      </c>
      <c r="L2" s="5"/>
      <c r="M2" s="5"/>
      <c r="N2" s="6"/>
      <c r="O2" s="7" t="s">
        <v>3</v>
      </c>
      <c r="P2" s="7"/>
      <c r="Q2" s="7"/>
    </row>
    <row r="3" customFormat="false" ht="13" hidden="false" customHeight="true" outlineLevel="0" collapsed="false">
      <c r="A3" s="9" t="s">
        <v>4</v>
      </c>
      <c r="B3" s="10" t="s">
        <v>5</v>
      </c>
      <c r="C3" s="11" t="s">
        <v>6</v>
      </c>
      <c r="D3" s="10" t="s">
        <v>4</v>
      </c>
      <c r="E3" s="10" t="s">
        <v>5</v>
      </c>
      <c r="F3" s="11" t="s">
        <v>6</v>
      </c>
      <c r="G3" s="10" t="s">
        <v>4</v>
      </c>
      <c r="H3" s="10" t="s">
        <v>5</v>
      </c>
      <c r="I3" s="12" t="s">
        <v>6</v>
      </c>
      <c r="J3" s="13"/>
      <c r="K3" s="14" t="s">
        <v>7</v>
      </c>
      <c r="L3" s="15" t="s">
        <v>8</v>
      </c>
      <c r="M3" s="16" t="s">
        <v>6</v>
      </c>
      <c r="N3" s="17"/>
      <c r="O3" s="18" t="s">
        <v>7</v>
      </c>
      <c r="P3" s="15" t="s">
        <v>5</v>
      </c>
      <c r="Q3" s="19" t="s">
        <v>6</v>
      </c>
    </row>
    <row r="4" customFormat="false" ht="13" hidden="false" customHeight="true" outlineLevel="0" collapsed="false">
      <c r="A4" s="20" t="str">
        <f aca="false">monsquery!B2</f>
        <v>野外地域</v>
      </c>
      <c r="B4" s="21" t="str">
        <f aca="false">monsquery!A2</f>
        <v>モフモフ</v>
      </c>
      <c r="C4" s="22" t="n">
        <f aca="false">monsquery!AG2</f>
        <v>6956.7</v>
      </c>
      <c r="D4" s="23" t="str">
        <f aca="false">monsquery!B52</f>
        <v>〃</v>
      </c>
      <c r="E4" s="21" t="str">
        <f aca="false">monsquery!A52</f>
        <v>少女樹精霊</v>
      </c>
      <c r="F4" s="22" t="n">
        <f aca="false">monsquery!AG52</f>
        <v>520619.29</v>
      </c>
      <c r="G4" s="23" t="str">
        <f aca="false">monsquery!B102</f>
        <v>〃</v>
      </c>
      <c r="H4" s="21" t="str">
        <f aca="false">monsquery!A102</f>
        <v>墓守の兵士</v>
      </c>
      <c r="I4" s="24" t="n">
        <f aca="false">monsquery!AG102</f>
        <v>76691.2</v>
      </c>
      <c r="J4" s="25" t="s">
        <v>9</v>
      </c>
      <c r="K4" s="26" t="s">
        <v>10</v>
      </c>
      <c r="L4" s="21" t="str">
        <f aca="false">VLOOKUP(J4,mapquery!$A$1:$AH$76,5,0)</f>
        <v>巣窟3F</v>
      </c>
      <c r="M4" s="22" t="n">
        <f aca="false">VLOOKUP(J4,mapquery!$A$1:$AH$76,31,0)</f>
        <v>86985.4425</v>
      </c>
      <c r="N4" s="27" t="s">
        <v>9</v>
      </c>
      <c r="O4" s="28" t="s">
        <v>10</v>
      </c>
      <c r="P4" s="21" t="str">
        <f aca="false">VLOOKUP(N4,krank!$A$2:$I$59,5,0)</f>
        <v>ガーゴイル</v>
      </c>
      <c r="Q4" s="24" t="n">
        <f aca="false">VLOOKUP(N4,krank!$A$2:$I$59,6,0)</f>
        <v>30673.926</v>
      </c>
    </row>
    <row r="5" customFormat="false" ht="13" hidden="false" customHeight="true" outlineLevel="0" collapsed="false">
      <c r="A5" s="20" t="str">
        <f aca="false">monsquery!B3</f>
        <v>〃</v>
      </c>
      <c r="B5" s="21" t="str">
        <f aca="false">monsquery!A3</f>
        <v>吉松</v>
      </c>
      <c r="C5" s="22" t="n">
        <f aca="false">monsquery!AG3</f>
        <v>15377.23</v>
      </c>
      <c r="D5" s="23" t="str">
        <f aca="false">monsquery!B53</f>
        <v>竜宮城</v>
      </c>
      <c r="E5" s="21" t="str">
        <f aca="false">monsquery!A53</f>
        <v>タコ酔</v>
      </c>
      <c r="F5" s="22" t="n">
        <f aca="false">monsquery!AG53</f>
        <v>19991.03</v>
      </c>
      <c r="G5" s="23" t="str">
        <f aca="false">monsquery!B103</f>
        <v>〃</v>
      </c>
      <c r="H5" s="21" t="str">
        <f aca="false">monsquery!A103</f>
        <v>墓守の番人</v>
      </c>
      <c r="I5" s="24" t="n">
        <f aca="false">monsquery!AG103</f>
        <v>3898939.92</v>
      </c>
      <c r="J5" s="25" t="s">
        <v>11</v>
      </c>
      <c r="K5" s="26" t="s">
        <v>12</v>
      </c>
      <c r="L5" s="21" t="str">
        <f aca="false">VLOOKUP(J5,mapquery!$A$1:$AH$76,5,0)</f>
        <v>巣窟2F</v>
      </c>
      <c r="M5" s="22" t="n">
        <f aca="false">VLOOKUP(J5,mapquery!$A$1:$AH$76,31,0)</f>
        <v>82902.705</v>
      </c>
      <c r="N5" s="27" t="s">
        <v>11</v>
      </c>
      <c r="O5" s="28" t="s">
        <v>12</v>
      </c>
      <c r="P5" s="21" t="str">
        <f aca="false">VLOOKUP(N5,krank!$A$2:$I$59,5,0)</f>
        <v>デビルハンド</v>
      </c>
      <c r="Q5" s="24" t="n">
        <f aca="false">VLOOKUP(N5,krank!$A$2:$I$59,6,0)</f>
        <v>26449.17</v>
      </c>
    </row>
    <row r="6" customFormat="false" ht="13" hidden="false" customHeight="true" outlineLevel="0" collapsed="false">
      <c r="A6" s="20" t="str">
        <f aca="false">monsquery!B4</f>
        <v>〃</v>
      </c>
      <c r="B6" s="21" t="str">
        <f aca="false">monsquery!A4</f>
        <v>マタマタ</v>
      </c>
      <c r="C6" s="22" t="n">
        <f aca="false">monsquery!AG4</f>
        <v>10228.92</v>
      </c>
      <c r="D6" s="23" t="str">
        <f aca="false">monsquery!B54</f>
        <v>〃</v>
      </c>
      <c r="E6" s="21" t="str">
        <f aca="false">monsquery!A54</f>
        <v>シャークマン</v>
      </c>
      <c r="F6" s="22" t="n">
        <f aca="false">monsquery!AG54</f>
        <v>19528.72</v>
      </c>
      <c r="G6" s="23" t="str">
        <f aca="false">monsquery!B104</f>
        <v>〃</v>
      </c>
      <c r="H6" s="21" t="str">
        <f aca="false">monsquery!A104</f>
        <v>墓守の騎馬兵</v>
      </c>
      <c r="I6" s="24" t="n">
        <f aca="false">monsquery!AG104</f>
        <v>43397.41</v>
      </c>
      <c r="J6" s="25" t="s">
        <v>13</v>
      </c>
      <c r="K6" s="26" t="s">
        <v>14</v>
      </c>
      <c r="L6" s="21" t="str">
        <f aca="false">VLOOKUP(J6,mapquery!$A$1:$AH$76,5,0)</f>
        <v>冥土宮9F</v>
      </c>
      <c r="M6" s="22" t="n">
        <f aca="false">VLOOKUP(J6,mapquery!$A$1:$AH$76,31,0)</f>
        <v>69045.46</v>
      </c>
      <c r="N6" s="27" t="s">
        <v>13</v>
      </c>
      <c r="O6" s="28" t="s">
        <v>14</v>
      </c>
      <c r="P6" s="21" t="str">
        <f aca="false">VLOOKUP(N6,krank!$A$2:$I$59,5,0)</f>
        <v>ファイアスター</v>
      </c>
      <c r="Q6" s="24" t="n">
        <f aca="false">VLOOKUP(N6,krank!$A$2:$I$59,6,0)</f>
        <v>22948.81</v>
      </c>
    </row>
    <row r="7" customFormat="false" ht="13" hidden="false" customHeight="true" outlineLevel="0" collapsed="false">
      <c r="A7" s="20" t="str">
        <f aca="false">monsquery!B5</f>
        <v>〃</v>
      </c>
      <c r="B7" s="21" t="str">
        <f aca="false">monsquery!A5</f>
        <v>ラヴィ</v>
      </c>
      <c r="C7" s="22" t="n">
        <f aca="false">monsquery!AG5</f>
        <v>3836.94</v>
      </c>
      <c r="D7" s="23" t="str">
        <f aca="false">monsquery!B55</f>
        <v>〃</v>
      </c>
      <c r="E7" s="21" t="str">
        <f aca="false">monsquery!A55</f>
        <v>ナマズ先生</v>
      </c>
      <c r="F7" s="22" t="n">
        <f aca="false">monsquery!AG55</f>
        <v>6189.62</v>
      </c>
      <c r="G7" s="23" t="str">
        <f aca="false">monsquery!B105</f>
        <v>〃</v>
      </c>
      <c r="H7" s="21" t="str">
        <f aca="false">monsquery!A105</f>
        <v>断罪の王</v>
      </c>
      <c r="I7" s="24" t="n">
        <f aca="false">monsquery!AG105</f>
        <v>5071657.03</v>
      </c>
      <c r="J7" s="25" t="s">
        <v>15</v>
      </c>
      <c r="K7" s="26" t="s">
        <v>16</v>
      </c>
      <c r="L7" s="21" t="str">
        <f aca="false">VLOOKUP(J7,mapquery!$A$1:$AH$76,5,0)</f>
        <v>冥土宮8F</v>
      </c>
      <c r="M7" s="22" t="n">
        <f aca="false">VLOOKUP(J7,mapquery!$A$1:$AH$76,31,0)</f>
        <v>66247</v>
      </c>
      <c r="N7" s="27" t="s">
        <v>15</v>
      </c>
      <c r="O7" s="28" t="s">
        <v>16</v>
      </c>
      <c r="P7" s="21" t="str">
        <f aca="false">VLOOKUP(N7,krank!$A$2:$I$59,5,0)</f>
        <v>イビルアイ</v>
      </c>
      <c r="Q7" s="24" t="n">
        <f aca="false">VLOOKUP(N7,krank!$A$2:$I$59,6,0)</f>
        <v>21716.07</v>
      </c>
    </row>
    <row r="8" customFormat="false" ht="13" hidden="false" customHeight="true" outlineLevel="0" collapsed="false">
      <c r="A8" s="20" t="str">
        <f aca="false">monsquery!B6</f>
        <v>〃</v>
      </c>
      <c r="B8" s="21" t="str">
        <f aca="false">monsquery!A6</f>
        <v>ボロン</v>
      </c>
      <c r="C8" s="22" t="n">
        <f aca="false">monsquery!AG6</f>
        <v>15656.19</v>
      </c>
      <c r="D8" s="23" t="str">
        <f aca="false">monsquery!B56</f>
        <v>〃</v>
      </c>
      <c r="E8" s="21" t="str">
        <f aca="false">monsquery!A56</f>
        <v>歌舞伎亀</v>
      </c>
      <c r="F8" s="22" t="n">
        <f aca="false">monsquery!AG56</f>
        <v>5094.448</v>
      </c>
      <c r="G8" s="23" t="str">
        <f aca="false">monsquery!B106</f>
        <v>要塞</v>
      </c>
      <c r="H8" s="21" t="str">
        <f aca="false">monsquery!A106</f>
        <v>金剛</v>
      </c>
      <c r="I8" s="24" t="n">
        <f aca="false">monsquery!AG106</f>
        <v>28476.655</v>
      </c>
      <c r="J8" s="25" t="s">
        <v>17</v>
      </c>
      <c r="K8" s="26" t="s">
        <v>18</v>
      </c>
      <c r="L8" s="21" t="str">
        <f aca="false">VLOOKUP(J8,mapquery!$A$1:$AH$76,5,0)</f>
        <v>霧の迷宮2F</v>
      </c>
      <c r="M8" s="22" t="n">
        <f aca="false">VLOOKUP(J8,mapquery!$A$1:$AH$76,31,0)</f>
        <v>65853.465</v>
      </c>
      <c r="N8" s="27" t="s">
        <v>17</v>
      </c>
      <c r="O8" s="28" t="s">
        <v>18</v>
      </c>
      <c r="P8" s="21" t="str">
        <f aca="false">VLOOKUP(N8,krank!$A$2:$I$59,5,0)</f>
        <v>タコ酔</v>
      </c>
      <c r="Q8" s="24" t="n">
        <f aca="false">VLOOKUP(N8,krank!$A$2:$I$59,6,0)</f>
        <v>19991.03</v>
      </c>
    </row>
    <row r="9" customFormat="false" ht="13" hidden="false" customHeight="true" outlineLevel="0" collapsed="false">
      <c r="A9" s="20" t="str">
        <f aca="false">monsquery!B7</f>
        <v>〃</v>
      </c>
      <c r="B9" s="21" t="str">
        <f aca="false">monsquery!A7</f>
        <v>キン太</v>
      </c>
      <c r="C9" s="22" t="n">
        <f aca="false">monsquery!AG7</f>
        <v>11602</v>
      </c>
      <c r="D9" s="23" t="str">
        <f aca="false">monsquery!B57</f>
        <v>〃</v>
      </c>
      <c r="E9" s="21" t="str">
        <f aca="false">monsquery!A57</f>
        <v>龍王</v>
      </c>
      <c r="F9" s="22" t="n">
        <f aca="false">monsquery!AG57</f>
        <v>389528.39</v>
      </c>
      <c r="G9" s="23" t="str">
        <f aca="false">monsquery!B107</f>
        <v>〃</v>
      </c>
      <c r="H9" s="21" t="str">
        <f aca="false">monsquery!A107</f>
        <v>カーズ</v>
      </c>
      <c r="I9" s="24" t="n">
        <f aca="false">monsquery!AG107</f>
        <v>72005.39</v>
      </c>
      <c r="J9" s="25" t="s">
        <v>19</v>
      </c>
      <c r="K9" s="26" t="s">
        <v>20</v>
      </c>
      <c r="L9" s="21" t="str">
        <f aca="false">VLOOKUP(J9,mapquery!$A$1:$AH$76,5,0)</f>
        <v>研究所秘密通路</v>
      </c>
      <c r="M9" s="22" t="n">
        <f aca="false">VLOOKUP(J9,mapquery!$A$1:$AH$76,31,0)</f>
        <v>60229.815</v>
      </c>
      <c r="N9" s="27" t="s">
        <v>19</v>
      </c>
      <c r="O9" s="28" t="s">
        <v>20</v>
      </c>
      <c r="P9" s="21" t="str">
        <f aca="false">VLOOKUP(N9,krank!$A$2:$I$59,5,0)</f>
        <v>シャークマン</v>
      </c>
      <c r="Q9" s="24" t="n">
        <f aca="false">VLOOKUP(N9,krank!$A$2:$I$59,6,0)</f>
        <v>19528.72</v>
      </c>
    </row>
    <row r="10" customFormat="false" ht="13" hidden="false" customHeight="true" outlineLevel="0" collapsed="false">
      <c r="A10" s="20" t="str">
        <f aca="false">monsquery!B8</f>
        <v>〃</v>
      </c>
      <c r="B10" s="21" t="str">
        <f aca="false">monsquery!A8</f>
        <v>ノッシー</v>
      </c>
      <c r="C10" s="22" t="n">
        <f aca="false">monsquery!AG8</f>
        <v>6092.61</v>
      </c>
      <c r="D10" s="23" t="str">
        <f aca="false">monsquery!B58</f>
        <v>〃</v>
      </c>
      <c r="E10" s="21" t="str">
        <f aca="false">monsquery!A58</f>
        <v>乙姫</v>
      </c>
      <c r="F10" s="22" t="n">
        <f aca="false">monsquery!AG58</f>
        <v>573348.39</v>
      </c>
      <c r="G10" s="23" t="str">
        <f aca="false">monsquery!B108</f>
        <v>〃</v>
      </c>
      <c r="H10" s="21" t="str">
        <f aca="false">monsquery!A108</f>
        <v>罪蜘蛛</v>
      </c>
      <c r="I10" s="24" t="n">
        <f aca="false">monsquery!AG108</f>
        <v>52162.94</v>
      </c>
      <c r="J10" s="25" t="s">
        <v>21</v>
      </c>
      <c r="K10" s="26" t="s">
        <v>22</v>
      </c>
      <c r="L10" s="21" t="str">
        <f aca="false">VLOOKUP(J10,mapquery!$A$1:$AH$76,5,0)</f>
        <v>冥土宮10F</v>
      </c>
      <c r="M10" s="22" t="n">
        <f aca="false">VLOOKUP(J10,mapquery!$A$1:$AH$76,31,0)</f>
        <v>58986.62</v>
      </c>
      <c r="N10" s="27" t="s">
        <v>21</v>
      </c>
      <c r="O10" s="28" t="s">
        <v>22</v>
      </c>
      <c r="P10" s="21" t="str">
        <f aca="false">VLOOKUP(N10,krank!$A$2:$I$59,5,0)</f>
        <v>スカルミニデーモン</v>
      </c>
      <c r="Q10" s="24" t="n">
        <f aca="false">VLOOKUP(N10,krank!$A$2:$I$59,6,0)</f>
        <v>19081.025</v>
      </c>
    </row>
    <row r="11" customFormat="false" ht="13" hidden="false" customHeight="true" outlineLevel="0" collapsed="false">
      <c r="A11" s="20" t="str">
        <f aca="false">monsquery!B9</f>
        <v>〃</v>
      </c>
      <c r="B11" s="21" t="str">
        <f aca="false">monsquery!A9</f>
        <v>ヘッドロック</v>
      </c>
      <c r="C11" s="22" t="n">
        <f aca="false">monsquery!AG9</f>
        <v>9068.985</v>
      </c>
      <c r="D11" s="23" t="str">
        <f aca="false">monsquery!B59</f>
        <v>聖王堂</v>
      </c>
      <c r="E11" s="21" t="str">
        <f aca="false">monsquery!A59</f>
        <v>キャノンモール</v>
      </c>
      <c r="F11" s="22" t="n">
        <f aca="false">monsquery!AG59</f>
        <v>12845.59</v>
      </c>
      <c r="G11" s="23" t="str">
        <f aca="false">monsquery!B109</f>
        <v>〃</v>
      </c>
      <c r="H11" s="21" t="str">
        <f aca="false">monsquery!A109</f>
        <v>どろど～ろ</v>
      </c>
      <c r="I11" s="24" t="n">
        <f aca="false">monsquery!AG109</f>
        <v>4457.39</v>
      </c>
      <c r="J11" s="25" t="s">
        <v>23</v>
      </c>
      <c r="K11" s="26" t="s">
        <v>24</v>
      </c>
      <c r="L11" s="21" t="str">
        <f aca="false">VLOOKUP(J11,mapquery!$A$1:$AH$76,5,0)</f>
        <v>古代遺跡2F</v>
      </c>
      <c r="M11" s="22" t="n">
        <f aca="false">VLOOKUP(J11,mapquery!$A$1:$AH$76,31,0)</f>
        <v>58928.1625</v>
      </c>
      <c r="N11" s="27" t="s">
        <v>23</v>
      </c>
      <c r="O11" s="28" t="s">
        <v>24</v>
      </c>
      <c r="P11" s="21" t="str">
        <f aca="false">VLOOKUP(N11,krank!$A$2:$I$59,5,0)</f>
        <v>カッパ</v>
      </c>
      <c r="Q11" s="24" t="n">
        <f aca="false">VLOOKUP(N11,krank!$A$2:$I$59,6,0)</f>
        <v>18847.48</v>
      </c>
    </row>
    <row r="12" customFormat="false" ht="13" hidden="false" customHeight="true" outlineLevel="0" collapsed="false">
      <c r="A12" s="20" t="str">
        <f aca="false">monsquery!B10</f>
        <v>〃</v>
      </c>
      <c r="B12" s="21" t="str">
        <f aca="false">monsquery!A10</f>
        <v>ジョー</v>
      </c>
      <c r="C12" s="22" t="n">
        <f aca="false">monsquery!AG10</f>
        <v>6437.95</v>
      </c>
      <c r="D12" s="23" t="str">
        <f aca="false">monsquery!B60</f>
        <v>〃</v>
      </c>
      <c r="E12" s="21" t="str">
        <f aca="false">monsquery!A60</f>
        <v>クラブスパイダー</v>
      </c>
      <c r="F12" s="22" t="n">
        <f aca="false">monsquery!AG60</f>
        <v>13163.555</v>
      </c>
      <c r="G12" s="23" t="str">
        <f aca="false">monsquery!B110</f>
        <v>〃</v>
      </c>
      <c r="H12" s="21" t="str">
        <f aca="false">monsquery!A110</f>
        <v>バラシャ</v>
      </c>
      <c r="I12" s="24" t="n">
        <f aca="false">monsquery!AG110</f>
        <v>8577.89</v>
      </c>
      <c r="J12" s="25" t="s">
        <v>25</v>
      </c>
      <c r="K12" s="26" t="s">
        <v>26</v>
      </c>
      <c r="L12" s="21" t="str">
        <f aca="false">VLOOKUP(J12,mapquery!$A$1:$AH$76,5,0)</f>
        <v>冥土宮5F</v>
      </c>
      <c r="M12" s="22" t="n">
        <f aca="false">VLOOKUP(J12,mapquery!$A$1:$AH$76,31,0)</f>
        <v>55047.4575</v>
      </c>
      <c r="N12" s="27" t="s">
        <v>25</v>
      </c>
      <c r="O12" s="28" t="s">
        <v>26</v>
      </c>
      <c r="P12" s="21" t="str">
        <f aca="false">VLOOKUP(N12,krank!$A$2:$I$59,5,0)</f>
        <v>堕落聖職者</v>
      </c>
      <c r="Q12" s="24" t="n">
        <f aca="false">VLOOKUP(N12,krank!$A$2:$I$59,6,0)</f>
        <v>18236.96</v>
      </c>
    </row>
    <row r="13" customFormat="false" ht="13" hidden="false" customHeight="true" outlineLevel="0" collapsed="false">
      <c r="A13" s="20" t="str">
        <f aca="false">monsquery!B11</f>
        <v>〃</v>
      </c>
      <c r="B13" s="21" t="str">
        <f aca="false">monsquery!A11</f>
        <v>タイガーバァ</v>
      </c>
      <c r="C13" s="22" t="n">
        <f aca="false">monsquery!AG11</f>
        <v>6168.58</v>
      </c>
      <c r="D13" s="23" t="str">
        <f aca="false">monsquery!B61</f>
        <v>〃</v>
      </c>
      <c r="E13" s="21" t="str">
        <f aca="false">monsquery!A61</f>
        <v>スカルミニデーモン</v>
      </c>
      <c r="F13" s="22" t="n">
        <f aca="false">monsquery!AG61</f>
        <v>19081.025</v>
      </c>
      <c r="G13" s="23" t="str">
        <f aca="false">monsquery!B111</f>
        <v>〃</v>
      </c>
      <c r="H13" s="21" t="str">
        <f aca="false">monsquery!A111</f>
        <v>朧</v>
      </c>
      <c r="I13" s="24" t="n">
        <f aca="false">monsquery!AG111</f>
        <v>56849.305</v>
      </c>
      <c r="J13" s="25" t="s">
        <v>27</v>
      </c>
      <c r="K13" s="26" t="s">
        <v>28</v>
      </c>
      <c r="L13" s="21" t="str">
        <f aca="false">VLOOKUP(J13,mapquery!$A$1:$AH$76,5,0)</f>
        <v>古代遺跡3F</v>
      </c>
      <c r="M13" s="22" t="n">
        <f aca="false">VLOOKUP(J13,mapquery!$A$1:$AH$76,31,0)</f>
        <v>53751.245</v>
      </c>
      <c r="N13" s="27" t="s">
        <v>27</v>
      </c>
      <c r="O13" s="28" t="s">
        <v>28</v>
      </c>
      <c r="P13" s="21" t="str">
        <f aca="false">VLOOKUP(N13,krank!$A$2:$I$59,5,0)</f>
        <v>黒蜘蛛</v>
      </c>
      <c r="Q13" s="24" t="n">
        <f aca="false">VLOOKUP(N13,krank!$A$2:$I$59,6,0)</f>
        <v>17814.785</v>
      </c>
    </row>
    <row r="14" customFormat="false" ht="13" hidden="false" customHeight="true" outlineLevel="0" collapsed="false">
      <c r="A14" s="20" t="str">
        <f aca="false">monsquery!B12</f>
        <v>〃</v>
      </c>
      <c r="B14" s="21" t="str">
        <f aca="false">monsquery!A12</f>
        <v>モフキング</v>
      </c>
      <c r="C14" s="22" t="n">
        <f aca="false">monsquery!AG12</f>
        <v>9160.48</v>
      </c>
      <c r="D14" s="23" t="str">
        <f aca="false">monsquery!B62</f>
        <v>吸血城</v>
      </c>
      <c r="E14" s="21" t="str">
        <f aca="false">monsquery!A62</f>
        <v>堕落聖職者</v>
      </c>
      <c r="F14" s="22" t="n">
        <f aca="false">monsquery!AG62</f>
        <v>18236.96</v>
      </c>
      <c r="G14" s="23" t="str">
        <f aca="false">monsquery!B112</f>
        <v>〃</v>
      </c>
      <c r="H14" s="21" t="str">
        <f aca="false">monsquery!A112</f>
        <v>アスラ</v>
      </c>
      <c r="I14" s="24" t="n">
        <f aca="false">monsquery!AG112</f>
        <v>3359958.6</v>
      </c>
      <c r="J14" s="25" t="s">
        <v>29</v>
      </c>
      <c r="K14" s="26" t="s">
        <v>30</v>
      </c>
      <c r="L14" s="21" t="str">
        <f aca="false">VLOOKUP(J14,mapquery!$A$1:$AH$76,5,0)</f>
        <v>冥土宮6F</v>
      </c>
      <c r="M14" s="22" t="n">
        <f aca="false">VLOOKUP(J14,mapquery!$A$1:$AH$76,31,0)</f>
        <v>51715.9616666667</v>
      </c>
      <c r="N14" s="27" t="s">
        <v>29</v>
      </c>
      <c r="O14" s="28" t="s">
        <v>30</v>
      </c>
      <c r="P14" s="21" t="str">
        <f aca="false">VLOOKUP(N14,krank!$A$2:$I$59,5,0)</f>
        <v>じいや</v>
      </c>
      <c r="Q14" s="24" t="n">
        <f aca="false">VLOOKUP(N14,krank!$A$2:$I$59,6,0)</f>
        <v>17779.065</v>
      </c>
    </row>
    <row r="15" customFormat="false" ht="13" hidden="false" customHeight="true" outlineLevel="0" collapsed="false">
      <c r="A15" s="20" t="str">
        <f aca="false">monsquery!B13</f>
        <v>〃</v>
      </c>
      <c r="B15" s="21" t="str">
        <f aca="false">monsquery!A13</f>
        <v>ドン・吉松</v>
      </c>
      <c r="C15" s="22" t="n">
        <f aca="false">monsquery!AG13</f>
        <v>16492.615</v>
      </c>
      <c r="D15" s="23" t="str">
        <f aca="false">monsquery!B63</f>
        <v>〃</v>
      </c>
      <c r="E15" s="21" t="str">
        <f aca="false">monsquery!A63</f>
        <v>デビルハンド</v>
      </c>
      <c r="F15" s="22" t="n">
        <f aca="false">monsquery!AG63</f>
        <v>26449.17</v>
      </c>
      <c r="G15" s="23" t="str">
        <f aca="false">monsquery!B113</f>
        <v>巣窟</v>
      </c>
      <c r="H15" s="21" t="str">
        <f aca="false">monsquery!A113</f>
        <v>ローリングステゴ</v>
      </c>
      <c r="I15" s="24" t="n">
        <f aca="false">monsquery!AG113</f>
        <v>20351.25</v>
      </c>
      <c r="J15" s="25" t="s">
        <v>31</v>
      </c>
      <c r="K15" s="26" t="s">
        <v>32</v>
      </c>
      <c r="L15" s="21" t="str">
        <f aca="false">VLOOKUP(J15,mapquery!$A$1:$AH$76,5,0)</f>
        <v>要塞1F</v>
      </c>
      <c r="M15" s="22" t="n">
        <f aca="false">VLOOKUP(J15,mapquery!$A$1:$AH$76,31,0)</f>
        <v>50241.0225</v>
      </c>
      <c r="N15" s="27" t="s">
        <v>31</v>
      </c>
      <c r="O15" s="28" t="s">
        <v>32</v>
      </c>
      <c r="P15" s="21" t="str">
        <f aca="false">VLOOKUP(N15,krank!$A$2:$I$59,5,0)</f>
        <v>ワーウルフ</v>
      </c>
      <c r="Q15" s="24" t="n">
        <f aca="false">VLOOKUP(N15,krank!$A$2:$I$59,6,0)</f>
        <v>17402.575</v>
      </c>
    </row>
    <row r="16" customFormat="false" ht="13" hidden="false" customHeight="true" outlineLevel="0" collapsed="false">
      <c r="A16" s="20" t="str">
        <f aca="false">monsquery!B14</f>
        <v>〃</v>
      </c>
      <c r="B16" s="21" t="str">
        <f aca="false">monsquery!A14</f>
        <v>フタマタ</v>
      </c>
      <c r="C16" s="22" t="n">
        <f aca="false">monsquery!AG14</f>
        <v>13882.61</v>
      </c>
      <c r="D16" s="23" t="str">
        <f aca="false">monsquery!B64</f>
        <v>〃</v>
      </c>
      <c r="E16" s="21" t="str">
        <f aca="false">monsquery!A64</f>
        <v>じいや</v>
      </c>
      <c r="F16" s="22" t="n">
        <f aca="false">monsquery!AG64</f>
        <v>17779.065</v>
      </c>
      <c r="G16" s="23" t="str">
        <f aca="false">monsquery!B114</f>
        <v>〃</v>
      </c>
      <c r="H16" s="21" t="str">
        <f aca="false">monsquery!A114</f>
        <v>ドラゴンフライ</v>
      </c>
      <c r="I16" s="24" t="n">
        <f aca="false">monsquery!AG114</f>
        <v>38370.2</v>
      </c>
      <c r="J16" s="25" t="s">
        <v>33</v>
      </c>
      <c r="K16" s="26" t="s">
        <v>34</v>
      </c>
      <c r="L16" s="21" t="str">
        <f aca="false">VLOOKUP(J16,mapquery!$A$1:$AH$76,5,0)</f>
        <v>冥土宮1F</v>
      </c>
      <c r="M16" s="22" t="n">
        <f aca="false">VLOOKUP(J16,mapquery!$A$1:$AH$76,31,0)</f>
        <v>46011.69</v>
      </c>
      <c r="N16" s="27" t="s">
        <v>33</v>
      </c>
      <c r="O16" s="28" t="s">
        <v>34</v>
      </c>
      <c r="P16" s="21" t="str">
        <f aca="false">VLOOKUP(N16,krank!$A$2:$I$59,5,0)</f>
        <v>フローズンソーサラ</v>
      </c>
      <c r="Q16" s="24" t="n">
        <f aca="false">VLOOKUP(N16,krank!$A$2:$I$59,6,0)</f>
        <v>16645.25</v>
      </c>
    </row>
    <row r="17" customFormat="false" ht="13" hidden="false" customHeight="true" outlineLevel="0" collapsed="false">
      <c r="A17" s="20" t="str">
        <f aca="false">monsquery!B15</f>
        <v>〃</v>
      </c>
      <c r="B17" s="21" t="str">
        <f aca="false">monsquery!A15</f>
        <v>ふもふもラヴィ</v>
      </c>
      <c r="C17" s="22" t="n">
        <f aca="false">monsquery!AG15</f>
        <v>6012.23</v>
      </c>
      <c r="D17" s="23" t="str">
        <f aca="false">monsquery!B65</f>
        <v>〃</v>
      </c>
      <c r="E17" s="21" t="str">
        <f aca="false">monsquery!A65</f>
        <v>吸血ブタこうもり</v>
      </c>
      <c r="F17" s="22" t="n">
        <f aca="false">monsquery!AG65</f>
        <v>5681.65</v>
      </c>
      <c r="G17" s="23" t="str">
        <f aca="false">monsquery!B115</f>
        <v>〃</v>
      </c>
      <c r="H17" s="21" t="str">
        <f aca="false">monsquery!A115</f>
        <v>ぺリカノドン</v>
      </c>
      <c r="I17" s="24" t="n">
        <f aca="false">monsquery!AG115</f>
        <v>40776.07</v>
      </c>
      <c r="J17" s="25" t="s">
        <v>35</v>
      </c>
      <c r="K17" s="26" t="s">
        <v>36</v>
      </c>
      <c r="L17" s="21" t="str">
        <f aca="false">VLOOKUP(J17,mapquery!$A$1:$AH$76,5,0)</f>
        <v>古代遺跡1F</v>
      </c>
      <c r="M17" s="22" t="n">
        <f aca="false">VLOOKUP(J17,mapquery!$A$1:$AH$76,31,0)</f>
        <v>43523.6583333333</v>
      </c>
      <c r="N17" s="27" t="s">
        <v>35</v>
      </c>
      <c r="O17" s="28" t="s">
        <v>36</v>
      </c>
      <c r="P17" s="21" t="str">
        <f aca="false">VLOOKUP(N17,krank!$A$2:$I$59,5,0)</f>
        <v>ボロン</v>
      </c>
      <c r="Q17" s="24" t="n">
        <f aca="false">VLOOKUP(N17,krank!$A$2:$I$59,6,0)</f>
        <v>15656.19</v>
      </c>
    </row>
    <row r="18" customFormat="false" ht="13" hidden="false" customHeight="true" outlineLevel="0" collapsed="false">
      <c r="A18" s="20" t="str">
        <f aca="false">monsquery!B16</f>
        <v>〃</v>
      </c>
      <c r="B18" s="21" t="str">
        <f aca="false">monsquery!A16</f>
        <v>シーバット</v>
      </c>
      <c r="C18" s="22" t="n">
        <f aca="false">monsquery!AG16</f>
        <v>10055.7496</v>
      </c>
      <c r="D18" s="23" t="str">
        <f aca="false">monsquery!B66</f>
        <v>〃</v>
      </c>
      <c r="E18" s="21" t="str">
        <f aca="false">monsquery!A66</f>
        <v>ワーウルフ</v>
      </c>
      <c r="F18" s="22" t="n">
        <f aca="false">monsquery!AG66</f>
        <v>17402.575</v>
      </c>
      <c r="G18" s="23" t="str">
        <f aca="false">monsquery!B116</f>
        <v>〃</v>
      </c>
      <c r="H18" s="21" t="str">
        <f aca="false">monsquery!A116</f>
        <v>ラガルティクス</v>
      </c>
      <c r="I18" s="24" t="n">
        <f aca="false">monsquery!AG116</f>
        <v>125029.34</v>
      </c>
      <c r="J18" s="25" t="s">
        <v>37</v>
      </c>
      <c r="K18" s="26" t="s">
        <v>38</v>
      </c>
      <c r="L18" s="21" t="str">
        <f aca="false">VLOOKUP(J18,mapquery!$A$1:$AH$76,5,0)</f>
        <v>冥土宮4F</v>
      </c>
      <c r="M18" s="22" t="n">
        <f aca="false">VLOOKUP(J18,mapquery!$A$1:$AH$76,31,0)</f>
        <v>43360.185</v>
      </c>
      <c r="N18" s="27" t="s">
        <v>37</v>
      </c>
      <c r="O18" s="28" t="s">
        <v>38</v>
      </c>
      <c r="P18" s="21" t="str">
        <f aca="false">VLOOKUP(N18,krank!$A$2:$I$59,5,0)</f>
        <v>食人植物</v>
      </c>
      <c r="Q18" s="24" t="n">
        <f aca="false">VLOOKUP(N18,krank!$A$2:$I$59,6,0)</f>
        <v>15384.66</v>
      </c>
    </row>
    <row r="19" customFormat="false" ht="13" hidden="false" customHeight="true" outlineLevel="0" collapsed="false">
      <c r="A19" s="20" t="str">
        <f aca="false">monsquery!B17</f>
        <v>〃</v>
      </c>
      <c r="B19" s="21" t="str">
        <f aca="false">monsquery!A17</f>
        <v>シェルクラブ</v>
      </c>
      <c r="C19" s="29" t="n">
        <f aca="false">monsquery!AG17</f>
        <v>5924.66</v>
      </c>
      <c r="D19" s="23" t="str">
        <f aca="false">monsquery!B67</f>
        <v>〃</v>
      </c>
      <c r="E19" s="21" t="str">
        <f aca="false">monsquery!A67</f>
        <v>デビルナース</v>
      </c>
      <c r="F19" s="29" t="n">
        <f aca="false">monsquery!AG67</f>
        <v>6244.13</v>
      </c>
      <c r="G19" s="23" t="str">
        <f aca="false">monsquery!B117</f>
        <v>〃</v>
      </c>
      <c r="H19" s="21" t="str">
        <f aca="false">monsquery!A117</f>
        <v>アンバサウルス</v>
      </c>
      <c r="I19" s="24" t="n">
        <f aca="false">monsquery!AG117</f>
        <v>107619.425</v>
      </c>
      <c r="J19" s="25" t="s">
        <v>39</v>
      </c>
      <c r="K19" s="26" t="s">
        <v>40</v>
      </c>
      <c r="L19" s="21" t="str">
        <f aca="false">VLOOKUP(J19,mapquery!$A$1:$AH$76,5,0)</f>
        <v>冥土宮2・3F</v>
      </c>
      <c r="M19" s="29" t="n">
        <f aca="false">VLOOKUP(J19,mapquery!$A$1:$AH$76,31,0)</f>
        <v>42442.685</v>
      </c>
      <c r="N19" s="30" t="s">
        <v>39</v>
      </c>
      <c r="O19" s="31" t="s">
        <v>40</v>
      </c>
      <c r="P19" s="21" t="str">
        <f aca="false">VLOOKUP(N19,krank!$A$2:$I$59,5,0)</f>
        <v>吉松</v>
      </c>
      <c r="Q19" s="24" t="n">
        <f aca="false">VLOOKUP(N19,krank!$A$2:$I$59,6,0)</f>
        <v>15377.23</v>
      </c>
    </row>
    <row r="20" customFormat="false" ht="13" hidden="false" customHeight="true" outlineLevel="0" collapsed="false">
      <c r="A20" s="20" t="str">
        <f aca="false">monsquery!B18</f>
        <v>小さな森</v>
      </c>
      <c r="B20" s="21" t="str">
        <f aca="false">monsquery!A18</f>
        <v>ハットン</v>
      </c>
      <c r="C20" s="29" t="n">
        <f aca="false">monsquery!AG18</f>
        <v>5075.52</v>
      </c>
      <c r="D20" s="23" t="str">
        <f aca="false">monsquery!B68</f>
        <v>〃</v>
      </c>
      <c r="E20" s="21" t="str">
        <f aca="false">monsquery!A68</f>
        <v>キョンシーガール</v>
      </c>
      <c r="F20" s="29" t="n">
        <f aca="false">monsquery!AG68</f>
        <v>8385.765</v>
      </c>
      <c r="G20" s="23" t="str">
        <f aca="false">monsquery!B118</f>
        <v>〃</v>
      </c>
      <c r="H20" s="21" t="str">
        <f aca="false">monsquery!A118</f>
        <v>トリケラモンス</v>
      </c>
      <c r="I20" s="24" t="n">
        <f aca="false">monsquery!AG118</f>
        <v>66351.46</v>
      </c>
      <c r="J20" s="25" t="s">
        <v>41</v>
      </c>
      <c r="K20" s="26" t="s">
        <v>42</v>
      </c>
      <c r="L20" s="21" t="str">
        <f aca="false">VLOOKUP(J20,mapquery!$A$1:$AH$76,5,0)</f>
        <v>冥土宮7F</v>
      </c>
      <c r="M20" s="29" t="n">
        <f aca="false">VLOOKUP(J20,mapquery!$A$1:$AH$76,31,0)</f>
        <v>41667.4</v>
      </c>
      <c r="N20" s="30" t="s">
        <v>41</v>
      </c>
      <c r="O20" s="31" t="s">
        <v>42</v>
      </c>
      <c r="P20" s="21" t="str">
        <f aca="false">VLOOKUP(N20,krank!$A$2:$I$59,5,0)</f>
        <v>デビルツリー</v>
      </c>
      <c r="Q20" s="24" t="n">
        <f aca="false">VLOOKUP(N20,krank!$A$2:$I$59,6,0)</f>
        <v>15161.88</v>
      </c>
    </row>
    <row r="21" customFormat="false" ht="13" hidden="false" customHeight="true" outlineLevel="0" collapsed="false">
      <c r="A21" s="20" t="str">
        <f aca="false">monsquery!B19</f>
        <v>〃</v>
      </c>
      <c r="B21" s="21" t="str">
        <f aca="false">monsquery!A19</f>
        <v>コフライ</v>
      </c>
      <c r="C21" s="29" t="n">
        <f aca="false">monsquery!AG19</f>
        <v>12739.98</v>
      </c>
      <c r="D21" s="23" t="str">
        <f aca="false">monsquery!B69</f>
        <v>〃</v>
      </c>
      <c r="E21" s="21" t="str">
        <f aca="false">monsquery!A69</f>
        <v>ヴァンパイア伯爵</v>
      </c>
      <c r="F21" s="29" t="n">
        <f aca="false">monsquery!AG69</f>
        <v>1043901.52</v>
      </c>
      <c r="G21" s="23" t="str">
        <f aca="false">monsquery!B119</f>
        <v>〃</v>
      </c>
      <c r="H21" s="21" t="str">
        <f aca="false">monsquery!A119</f>
        <v>ウェッソティラノ</v>
      </c>
      <c r="I21" s="24" t="n">
        <f aca="false">monsquery!AG119</f>
        <v>4372462.4</v>
      </c>
      <c r="J21" s="25" t="s">
        <v>43</v>
      </c>
      <c r="K21" s="26" t="s">
        <v>44</v>
      </c>
      <c r="L21" s="21" t="str">
        <f aca="false">VLOOKUP(J21,mapquery!$A$1:$AH$76,5,0)</f>
        <v>天土宮8・9F</v>
      </c>
      <c r="M21" s="29" t="n">
        <f aca="false">VLOOKUP(J21,mapquery!$A$1:$AH$76,31,0)</f>
        <v>40144.735</v>
      </c>
      <c r="N21" s="30" t="s">
        <v>43</v>
      </c>
      <c r="O21" s="31" t="s">
        <v>44</v>
      </c>
      <c r="P21" s="21" t="str">
        <f aca="false">VLOOKUP(N21,krank!$A$2:$I$59,5,0)</f>
        <v>地獄兵</v>
      </c>
      <c r="Q21" s="24" t="n">
        <f aca="false">VLOOKUP(N21,krank!$A$2:$I$59,6,0)</f>
        <v>14109.075</v>
      </c>
    </row>
    <row r="22" customFormat="false" ht="13" hidden="false" customHeight="true" outlineLevel="0" collapsed="false">
      <c r="A22" s="20" t="str">
        <f aca="false">monsquery!B20</f>
        <v>〃</v>
      </c>
      <c r="B22" s="21" t="str">
        <f aca="false">monsquery!A20</f>
        <v>キラーホッパー</v>
      </c>
      <c r="C22" s="29" t="n">
        <f aca="false">monsquery!AG20</f>
        <v>3263.11</v>
      </c>
      <c r="D22" s="23" t="str">
        <f aca="false">monsquery!B70</f>
        <v>業炎落</v>
      </c>
      <c r="E22" s="21" t="str">
        <f aca="false">monsquery!A70</f>
        <v>地獄兵</v>
      </c>
      <c r="F22" s="29" t="n">
        <f aca="false">monsquery!AG70</f>
        <v>14109.075</v>
      </c>
      <c r="G22" s="23" t="str">
        <f aca="false">monsquery!B120</f>
        <v>霧の迷宮</v>
      </c>
      <c r="H22" s="21" t="str">
        <f aca="false">monsquery!A120</f>
        <v>気まぐれ道化師</v>
      </c>
      <c r="I22" s="24" t="n">
        <f aca="false">monsquery!AG120</f>
        <v>34638.36</v>
      </c>
      <c r="J22" s="25" t="s">
        <v>45</v>
      </c>
      <c r="K22" s="26" t="s">
        <v>46</v>
      </c>
      <c r="L22" s="21" t="str">
        <f aca="false">VLOOKUP(J22,mapquery!$A$1:$AH$76,5,0)</f>
        <v>天土宮5・6F</v>
      </c>
      <c r="M22" s="29" t="n">
        <f aca="false">VLOOKUP(J22,mapquery!$A$1:$AH$76,31,0)</f>
        <v>38024.5383333333</v>
      </c>
      <c r="N22" s="30" t="s">
        <v>45</v>
      </c>
      <c r="O22" s="31" t="s">
        <v>46</v>
      </c>
      <c r="P22" s="21" t="str">
        <f aca="false">VLOOKUP(N22,krank!$A$2:$I$59,5,0)</f>
        <v>リーチ</v>
      </c>
      <c r="Q22" s="24" t="n">
        <f aca="false">VLOOKUP(N22,krank!$A$2:$I$59,6,0)</f>
        <v>13164.36</v>
      </c>
    </row>
    <row r="23" customFormat="false" ht="13" hidden="false" customHeight="true" outlineLevel="0" collapsed="false">
      <c r="A23" s="20" t="str">
        <f aca="false">monsquery!B21</f>
        <v>〃</v>
      </c>
      <c r="B23" s="21" t="str">
        <f aca="false">monsquery!A21</f>
        <v>鬼の虫</v>
      </c>
      <c r="C23" s="29" t="n">
        <f aca="false">monsquery!AG21</f>
        <v>3568.505</v>
      </c>
      <c r="D23" s="23" t="str">
        <f aca="false">monsquery!B71</f>
        <v>〃</v>
      </c>
      <c r="E23" s="21" t="str">
        <f aca="false">monsquery!A71</f>
        <v>リーチ</v>
      </c>
      <c r="F23" s="29" t="n">
        <f aca="false">monsquery!AG71</f>
        <v>13164.36</v>
      </c>
      <c r="G23" s="23" t="str">
        <f aca="false">monsquery!B121</f>
        <v>〃</v>
      </c>
      <c r="H23" s="21" t="str">
        <f aca="false">monsquery!A121</f>
        <v>さまよう花嫁</v>
      </c>
      <c r="I23" s="24" t="n">
        <f aca="false">monsquery!AG121</f>
        <v>25455.945</v>
      </c>
      <c r="J23" s="25" t="s">
        <v>47</v>
      </c>
      <c r="K23" s="26" t="s">
        <v>48</v>
      </c>
      <c r="L23" s="21" t="str">
        <f aca="false">VLOOKUP(J23,mapquery!$A$1:$AH$76,5,0)</f>
        <v>天土宮7F</v>
      </c>
      <c r="M23" s="29" t="n">
        <f aca="false">VLOOKUP(J23,mapquery!$A$1:$AH$76,31,0)</f>
        <v>37362.575</v>
      </c>
      <c r="N23" s="30" t="s">
        <v>47</v>
      </c>
      <c r="O23" s="31" t="s">
        <v>48</v>
      </c>
      <c r="P23" s="21" t="str">
        <f aca="false">VLOOKUP(N23,krank!$A$2:$I$59,5,0)</f>
        <v>クラブスパイダー</v>
      </c>
      <c r="Q23" s="24" t="n">
        <f aca="false">VLOOKUP(N23,krank!$A$2:$I$59,6,0)</f>
        <v>13163.555</v>
      </c>
    </row>
    <row r="24" customFormat="false" ht="13" hidden="false" customHeight="true" outlineLevel="0" collapsed="false">
      <c r="A24" s="20" t="str">
        <f aca="false">monsquery!B22</f>
        <v>〃</v>
      </c>
      <c r="B24" s="21" t="str">
        <f aca="false">monsquery!A22</f>
        <v>黄金虫</v>
      </c>
      <c r="C24" s="29" t="n">
        <f aca="false">monsquery!AG22</f>
        <v>240944.96</v>
      </c>
      <c r="D24" s="23" t="str">
        <f aca="false">monsquery!B72</f>
        <v>〃</v>
      </c>
      <c r="E24" s="21" t="str">
        <f aca="false">monsquery!A72</f>
        <v>黒蜘蛛</v>
      </c>
      <c r="F24" s="29" t="n">
        <f aca="false">monsquery!AG72</f>
        <v>17814.785</v>
      </c>
      <c r="G24" s="23" t="str">
        <f aca="false">monsquery!B122</f>
        <v>〃</v>
      </c>
      <c r="H24" s="21" t="str">
        <f aca="false">monsquery!A122</f>
        <v>仮面紳士</v>
      </c>
      <c r="I24" s="24" t="n">
        <f aca="false">monsquery!AG122</f>
        <v>89912.81</v>
      </c>
      <c r="J24" s="25" t="s">
        <v>49</v>
      </c>
      <c r="K24" s="26" t="s">
        <v>50</v>
      </c>
      <c r="L24" s="21" t="str">
        <f aca="false">VLOOKUP(J24,mapquery!$A$1:$AH$76,5,0)</f>
        <v>天土宮10F</v>
      </c>
      <c r="M24" s="29" t="n">
        <f aca="false">VLOOKUP(J24,mapquery!$A$1:$AH$76,31,0)</f>
        <v>36248.8566666667</v>
      </c>
      <c r="N24" s="30" t="s">
        <v>49</v>
      </c>
      <c r="O24" s="31" t="s">
        <v>50</v>
      </c>
      <c r="P24" s="21" t="str">
        <f aca="false">VLOOKUP(N24,krank!$A$2:$I$59,5,0)</f>
        <v>キャノンモール</v>
      </c>
      <c r="Q24" s="24" t="n">
        <f aca="false">VLOOKUP(N24,krank!$A$2:$I$59,6,0)</f>
        <v>12845.59</v>
      </c>
    </row>
    <row r="25" customFormat="false" ht="13" hidden="false" customHeight="true" outlineLevel="0" collapsed="false">
      <c r="A25" s="20" t="str">
        <f aca="false">monsquery!B23</f>
        <v>〃</v>
      </c>
      <c r="B25" s="21" t="str">
        <f aca="false">monsquery!A23</f>
        <v>フルーツ三兄弟</v>
      </c>
      <c r="C25" s="29" t="n">
        <f aca="false">monsquery!AG23</f>
        <v>8441.36</v>
      </c>
      <c r="D25" s="23" t="str">
        <f aca="false">monsquery!B73</f>
        <v>〃</v>
      </c>
      <c r="E25" s="21" t="str">
        <f aca="false">monsquery!A73</f>
        <v>ファイアスター</v>
      </c>
      <c r="F25" s="29" t="n">
        <f aca="false">monsquery!AG73</f>
        <v>22948.81</v>
      </c>
      <c r="G25" s="23" t="str">
        <f aca="false">monsquery!B123</f>
        <v>〃</v>
      </c>
      <c r="H25" s="21" t="str">
        <f aca="false">monsquery!A123</f>
        <v>闇の使い</v>
      </c>
      <c r="I25" s="24" t="n">
        <f aca="false">monsquery!AG123</f>
        <v>41794.12</v>
      </c>
      <c r="J25" s="25" t="s">
        <v>51</v>
      </c>
      <c r="K25" s="26" t="s">
        <v>52</v>
      </c>
      <c r="L25" s="21" t="str">
        <f aca="false">VLOOKUP(J25,mapquery!$A$1:$AH$76,5,0)</f>
        <v>天土宮1F</v>
      </c>
      <c r="M25" s="29" t="n">
        <f aca="false">VLOOKUP(J25,mapquery!$A$1:$AH$76,31,0)</f>
        <v>36227.1175</v>
      </c>
      <c r="N25" s="30" t="s">
        <v>51</v>
      </c>
      <c r="O25" s="31" t="s">
        <v>52</v>
      </c>
      <c r="P25" s="21" t="str">
        <f aca="false">VLOOKUP(N25,krank!$A$2:$I$59,5,0)</f>
        <v>コフライ</v>
      </c>
      <c r="Q25" s="24" t="n">
        <f aca="false">VLOOKUP(N25,krank!$A$2:$I$59,6,0)</f>
        <v>12739.98</v>
      </c>
    </row>
    <row r="26" customFormat="false" ht="13" hidden="false" customHeight="true" outlineLevel="0" collapsed="false">
      <c r="A26" s="20" t="str">
        <f aca="false">monsquery!B24</f>
        <v>〃</v>
      </c>
      <c r="B26" s="21" t="str">
        <f aca="false">monsquery!A24</f>
        <v>食人植物</v>
      </c>
      <c r="C26" s="29" t="n">
        <f aca="false">monsquery!AG24</f>
        <v>15384.66</v>
      </c>
      <c r="D26" s="23" t="str">
        <f aca="false">monsquery!B74</f>
        <v>〃</v>
      </c>
      <c r="E26" s="21" t="str">
        <f aca="false">monsquery!A74</f>
        <v>イビルアイ</v>
      </c>
      <c r="F26" s="29" t="n">
        <f aca="false">monsquery!AG74</f>
        <v>21716.07</v>
      </c>
      <c r="G26" s="23" t="str">
        <f aca="false">monsquery!B124</f>
        <v>〃</v>
      </c>
      <c r="H26" s="21" t="str">
        <f aca="false">monsquery!A124</f>
        <v>孔雀貴婦人</v>
      </c>
      <c r="I26" s="24" t="n">
        <f aca="false">monsquery!AG124</f>
        <v>23891.75</v>
      </c>
      <c r="J26" s="25" t="s">
        <v>53</v>
      </c>
      <c r="K26" s="26" t="s">
        <v>54</v>
      </c>
      <c r="L26" s="21" t="str">
        <f aca="false">VLOOKUP(J26,mapquery!$A$1:$AH$76,5,0)</f>
        <v>研究所研究室</v>
      </c>
      <c r="M26" s="29" t="n">
        <f aca="false">VLOOKUP(J26,mapquery!$A$1:$AH$76,31,0)</f>
        <v>35018.3725</v>
      </c>
      <c r="N26" s="30" t="s">
        <v>53</v>
      </c>
      <c r="O26" s="31" t="s">
        <v>54</v>
      </c>
      <c r="P26" s="21" t="str">
        <f aca="false">VLOOKUP(N26,krank!$A$2:$I$59,5,0)</f>
        <v>フローズンナイト</v>
      </c>
      <c r="Q26" s="24" t="n">
        <f aca="false">VLOOKUP(N26,krank!$A$2:$I$59,6,0)</f>
        <v>11900.46</v>
      </c>
    </row>
    <row r="27" customFormat="false" ht="13" hidden="false" customHeight="true" outlineLevel="0" collapsed="false">
      <c r="A27" s="20" t="str">
        <f aca="false">monsquery!B25</f>
        <v>〃</v>
      </c>
      <c r="B27" s="21" t="str">
        <f aca="false">monsquery!A25</f>
        <v>キルツリー</v>
      </c>
      <c r="C27" s="29" t="n">
        <f aca="false">monsquery!AG25</f>
        <v>2217.64</v>
      </c>
      <c r="D27" s="23" t="str">
        <f aca="false">monsquery!B75</f>
        <v>〃</v>
      </c>
      <c r="E27" s="21" t="str">
        <f aca="false">monsquery!A75</f>
        <v>ガーゴイル</v>
      </c>
      <c r="F27" s="29" t="n">
        <f aca="false">monsquery!AG75</f>
        <v>30673.926</v>
      </c>
      <c r="G27" s="23" t="str">
        <f aca="false">monsquery!B125</f>
        <v>〃</v>
      </c>
      <c r="H27" s="21" t="str">
        <f aca="false">monsquery!A125</f>
        <v>暗黒司祭</v>
      </c>
      <c r="I27" s="24" t="n">
        <f aca="false">monsquery!AG125</f>
        <v>35757.24</v>
      </c>
      <c r="J27" s="25" t="s">
        <v>55</v>
      </c>
      <c r="K27" s="26" t="s">
        <v>56</v>
      </c>
      <c r="L27" s="21" t="str">
        <f aca="false">VLOOKUP(J27,mapquery!$A$1:$AH$76,5,0)</f>
        <v>天土宮4F</v>
      </c>
      <c r="M27" s="29" t="n">
        <f aca="false">VLOOKUP(J27,mapquery!$A$1:$AH$76,31,0)</f>
        <v>33785.375</v>
      </c>
      <c r="N27" s="30" t="s">
        <v>55</v>
      </c>
      <c r="O27" s="31" t="s">
        <v>56</v>
      </c>
      <c r="P27" s="21" t="str">
        <f aca="false">VLOOKUP(N27,krank!$A$2:$I$59,5,0)</f>
        <v>キン太</v>
      </c>
      <c r="Q27" s="24" t="n">
        <f aca="false">VLOOKUP(N27,krank!$A$2:$I$59,6,0)</f>
        <v>11602</v>
      </c>
    </row>
    <row r="28" customFormat="false" ht="13" hidden="false" customHeight="true" outlineLevel="0" collapsed="false">
      <c r="A28" s="20" t="str">
        <f aca="false">monsquery!B26</f>
        <v>〃</v>
      </c>
      <c r="B28" s="21" t="str">
        <f aca="false">monsquery!A26</f>
        <v>ワームドラゴン</v>
      </c>
      <c r="C28" s="29" t="n">
        <f aca="false">monsquery!AG26</f>
        <v>5818.35</v>
      </c>
      <c r="D28" s="23" t="str">
        <f aca="false">monsquery!B76</f>
        <v>〃</v>
      </c>
      <c r="E28" s="21" t="str">
        <f aca="false">monsquery!A76</f>
        <v>ケルベロス</v>
      </c>
      <c r="F28" s="29" t="n">
        <f aca="false">monsquery!AG76</f>
        <v>1660255.15</v>
      </c>
      <c r="G28" s="23" t="str">
        <f aca="false">monsquery!B126</f>
        <v>〃</v>
      </c>
      <c r="H28" s="21" t="str">
        <f aca="false">monsquery!A126</f>
        <v>十三面の魔王</v>
      </c>
      <c r="I28" s="24" t="n">
        <f aca="false">monsquery!AG126</f>
        <v>6810226.145</v>
      </c>
      <c r="J28" s="25" t="s">
        <v>57</v>
      </c>
      <c r="K28" s="26" t="s">
        <v>58</v>
      </c>
      <c r="L28" s="21" t="str">
        <f aca="false">VLOOKUP(J28,mapquery!$A$1:$AH$76,5,0)</f>
        <v>要塞3F</v>
      </c>
      <c r="M28" s="29" t="n">
        <f aca="false">VLOOKUP(J28,mapquery!$A$1:$AH$76,31,0)</f>
        <v>32713.5975</v>
      </c>
      <c r="N28" s="30" t="s">
        <v>57</v>
      </c>
      <c r="O28" s="31" t="s">
        <v>58</v>
      </c>
      <c r="P28" s="21" t="str">
        <f aca="false">VLOOKUP(N28,krank!$A$2:$I$59,5,0)</f>
        <v>マリオネット</v>
      </c>
      <c r="Q28" s="24" t="n">
        <f aca="false">VLOOKUP(N28,krank!$A$2:$I$59,6,0)</f>
        <v>11243.3</v>
      </c>
    </row>
    <row r="29" customFormat="false" ht="13" hidden="false" customHeight="true" outlineLevel="0" collapsed="false">
      <c r="A29" s="20" t="str">
        <f aca="false">monsquery!B27</f>
        <v>温泉</v>
      </c>
      <c r="B29" s="21" t="str">
        <f aca="false">monsquery!A27</f>
        <v>カッパ</v>
      </c>
      <c r="C29" s="29" t="n">
        <f aca="false">monsquery!AG27</f>
        <v>18847.48</v>
      </c>
      <c r="D29" s="23" t="str">
        <f aca="false">monsquery!B77</f>
        <v>天土宮</v>
      </c>
      <c r="E29" s="21" t="str">
        <f aca="false">monsquery!A77</f>
        <v>ルビージャッカル</v>
      </c>
      <c r="F29" s="29" t="n">
        <f aca="false">monsquery!AG77</f>
        <v>46767.38</v>
      </c>
      <c r="G29" s="23" t="str">
        <f aca="false">monsquery!B127</f>
        <v>研究所</v>
      </c>
      <c r="H29" s="21" t="str">
        <f aca="false">monsquery!A127</f>
        <v>呪術猪</v>
      </c>
      <c r="I29" s="24" t="n">
        <f aca="false">monsquery!AG127</f>
        <v>37479.71</v>
      </c>
      <c r="J29" s="25" t="s">
        <v>59</v>
      </c>
      <c r="K29" s="26" t="s">
        <v>60</v>
      </c>
      <c r="L29" s="21" t="str">
        <f aca="false">VLOOKUP(J29,mapquery!$A$1:$AH$76,5,0)</f>
        <v>天土宮2・3F</v>
      </c>
      <c r="M29" s="29" t="n">
        <f aca="false">VLOOKUP(J29,mapquery!$A$1:$AH$76,31,0)</f>
        <v>31085.8683333333</v>
      </c>
      <c r="N29" s="30" t="s">
        <v>59</v>
      </c>
      <c r="O29" s="31" t="s">
        <v>60</v>
      </c>
      <c r="P29" s="21" t="str">
        <f aca="false">VLOOKUP(N29,krank!$A$2:$I$59,5,0)</f>
        <v>鳥乙女</v>
      </c>
      <c r="Q29" s="24" t="n">
        <f aca="false">VLOOKUP(N29,krank!$A$2:$I$59,6,0)</f>
        <v>11215.085</v>
      </c>
    </row>
    <row r="30" customFormat="false" ht="13" hidden="false" customHeight="true" outlineLevel="0" collapsed="false">
      <c r="A30" s="20" t="str">
        <f aca="false">monsquery!B28</f>
        <v>〃</v>
      </c>
      <c r="B30" s="21" t="str">
        <f aca="false">monsquery!A28</f>
        <v>温泉パンダ</v>
      </c>
      <c r="C30" s="29" t="n">
        <f aca="false">monsquery!AG28</f>
        <v>2662.65</v>
      </c>
      <c r="D30" s="23" t="str">
        <f aca="false">monsquery!B78</f>
        <v>〃</v>
      </c>
      <c r="E30" s="21" t="str">
        <f aca="false">monsquery!A78</f>
        <v>ブラッディーバット</v>
      </c>
      <c r="F30" s="29" t="n">
        <f aca="false">monsquery!AG78</f>
        <v>25686.855</v>
      </c>
      <c r="G30" s="23" t="str">
        <f aca="false">monsquery!B128</f>
        <v>〃</v>
      </c>
      <c r="H30" s="21" t="str">
        <f aca="false">monsquery!A128</f>
        <v>業炎鳥</v>
      </c>
      <c r="I30" s="24" t="n">
        <f aca="false">monsquery!AG128</f>
        <v>22090.88</v>
      </c>
      <c r="J30" s="25" t="s">
        <v>61</v>
      </c>
      <c r="K30" s="26" t="s">
        <v>62</v>
      </c>
      <c r="L30" s="21" t="str">
        <f aca="false">VLOOKUP(J30,mapquery!$A$1:$AH$76,5,0)</f>
        <v>業炎落3F</v>
      </c>
      <c r="M30" s="29" t="n">
        <f aca="false">VLOOKUP(J30,mapquery!$A$1:$AH$76,31,0)</f>
        <v>30673.926</v>
      </c>
      <c r="N30" s="30" t="s">
        <v>61</v>
      </c>
      <c r="O30" s="31" t="s">
        <v>62</v>
      </c>
      <c r="P30" s="21" t="str">
        <f aca="false">VLOOKUP(N30,krank!$A$2:$I$59,5,0)</f>
        <v>マタマタ</v>
      </c>
      <c r="Q30" s="24" t="n">
        <f aca="false">VLOOKUP(N30,krank!$A$2:$I$59,6,0)</f>
        <v>10228.92</v>
      </c>
    </row>
    <row r="31" customFormat="false" ht="13" hidden="false" customHeight="true" outlineLevel="0" collapsed="false">
      <c r="A31" s="20" t="str">
        <f aca="false">monsquery!B29</f>
        <v>〃</v>
      </c>
      <c r="B31" s="21" t="str">
        <f aca="false">monsquery!A29</f>
        <v>親子温泉猿</v>
      </c>
      <c r="C31" s="29" t="n">
        <f aca="false">monsquery!AG29</f>
        <v>9066.9</v>
      </c>
      <c r="D31" s="23" t="str">
        <f aca="false">monsquery!B79</f>
        <v>〃</v>
      </c>
      <c r="E31" s="21" t="str">
        <f aca="false">monsquery!A79</f>
        <v>ファイアヘアベアー</v>
      </c>
      <c r="F31" s="29" t="n">
        <f aca="false">monsquery!AG79</f>
        <v>20803.37</v>
      </c>
      <c r="G31" s="23" t="str">
        <f aca="false">monsquery!B129</f>
        <v>〃</v>
      </c>
      <c r="H31" s="21" t="str">
        <f aca="false">monsquery!A129</f>
        <v>剣蛇</v>
      </c>
      <c r="I31" s="24" t="n">
        <f aca="false">monsquery!AG129</f>
        <v>83900.82</v>
      </c>
      <c r="J31" s="25" t="s">
        <v>63</v>
      </c>
      <c r="K31" s="26" t="s">
        <v>64</v>
      </c>
      <c r="L31" s="21" t="str">
        <f aca="false">VLOOKUP(J31,mapquery!$A$1:$AH$76,5,0)</f>
        <v>霧の迷宮1F</v>
      </c>
      <c r="M31" s="29" t="n">
        <f aca="false">VLOOKUP(J31,mapquery!$A$1:$AH$76,31,0)</f>
        <v>30047.1525</v>
      </c>
      <c r="N31" s="30" t="s">
        <v>63</v>
      </c>
      <c r="O31" s="31" t="s">
        <v>64</v>
      </c>
      <c r="P31" s="21" t="str">
        <f aca="false">VLOOKUP(N31,krank!$A$2:$I$59,5,0)</f>
        <v>シーバット</v>
      </c>
      <c r="Q31" s="24" t="n">
        <f aca="false">VLOOKUP(N31,krank!$A$2:$I$59,6,0)</f>
        <v>10055.7496</v>
      </c>
    </row>
    <row r="32" customFormat="false" ht="13" hidden="false" customHeight="true" outlineLevel="0" collapsed="false">
      <c r="A32" s="20" t="str">
        <f aca="false">monsquery!B30</f>
        <v>〃</v>
      </c>
      <c r="B32" s="21" t="str">
        <f aca="false">monsquery!A30</f>
        <v>ボスザル</v>
      </c>
      <c r="C32" s="29" t="n">
        <f aca="false">monsquery!AG30</f>
        <v>238119.11</v>
      </c>
      <c r="D32" s="23" t="str">
        <f aca="false">monsquery!B80</f>
        <v>〃</v>
      </c>
      <c r="E32" s="21" t="str">
        <f aca="false">monsquery!A80</f>
        <v>ヘルハウンド</v>
      </c>
      <c r="F32" s="29" t="n">
        <f aca="false">monsquery!AG80</f>
        <v>1037063.25</v>
      </c>
      <c r="G32" s="23" t="str">
        <f aca="false">monsquery!B130</f>
        <v>〃</v>
      </c>
      <c r="H32" s="21" t="str">
        <f aca="false">monsquery!A130</f>
        <v>魔猿</v>
      </c>
      <c r="I32" s="24" t="n">
        <f aca="false">monsquery!AG130</f>
        <v>36558.81</v>
      </c>
      <c r="J32" s="25" t="s">
        <v>65</v>
      </c>
      <c r="K32" s="26" t="s">
        <v>66</v>
      </c>
      <c r="L32" s="21" t="str">
        <f aca="false">VLOOKUP(J32,mapquery!$A$1:$AH$76,5,0)</f>
        <v>霧の迷宮3F</v>
      </c>
      <c r="M32" s="29" t="n">
        <f aca="false">VLOOKUP(J32,mapquery!$A$1:$AH$76,31,0)</f>
        <v>29824.495</v>
      </c>
      <c r="N32" s="30" t="s">
        <v>65</v>
      </c>
      <c r="O32" s="31" t="s">
        <v>66</v>
      </c>
      <c r="P32" s="21" t="str">
        <f aca="false">VLOOKUP(N32,krank!$A$2:$I$59,5,0)</f>
        <v>ドリルオーク</v>
      </c>
      <c r="Q32" s="24" t="n">
        <f aca="false">VLOOKUP(N32,krank!$A$2:$I$59,6,0)</f>
        <v>9744.9</v>
      </c>
    </row>
    <row r="33" customFormat="false" ht="13" hidden="false" customHeight="true" outlineLevel="0" collapsed="false">
      <c r="A33" s="20" t="str">
        <f aca="false">monsquery!B31</f>
        <v>〃</v>
      </c>
      <c r="B33" s="21" t="str">
        <f aca="false">monsquery!A31</f>
        <v>変身狸</v>
      </c>
      <c r="C33" s="29" t="n">
        <f aca="false">monsquery!AG31</f>
        <v>2825.695</v>
      </c>
      <c r="D33" s="23" t="str">
        <f aca="false">monsquery!B81</f>
        <v>〃</v>
      </c>
      <c r="E33" s="21" t="str">
        <f aca="false">monsquery!A81</f>
        <v>ホワイトファング</v>
      </c>
      <c r="F33" s="29" t="n">
        <f aca="false">monsquery!AG81</f>
        <v>40515.84</v>
      </c>
      <c r="G33" s="23" t="str">
        <f aca="false">monsquery!B131</f>
        <v>〃</v>
      </c>
      <c r="H33" s="21" t="str">
        <f aca="false">monsquery!A131</f>
        <v>蒼炎虎</v>
      </c>
      <c r="I33" s="24" t="n">
        <f aca="false">monsquery!AG131</f>
        <v>49264.935</v>
      </c>
      <c r="J33" s="25" t="s">
        <v>67</v>
      </c>
      <c r="K33" s="32" t="s">
        <v>68</v>
      </c>
      <c r="L33" s="33" t="str">
        <f aca="false">VLOOKUP(J33,mapquery!$A$1:$AH$76,5,0)</f>
        <v>研究所庭園</v>
      </c>
      <c r="M33" s="34" t="n">
        <f aca="false">VLOOKUP(J33,mapquery!$A$1:$AH$76,31,0)</f>
        <v>29785.295</v>
      </c>
      <c r="N33" s="35" t="s">
        <v>67</v>
      </c>
      <c r="O33" s="36" t="s">
        <v>68</v>
      </c>
      <c r="P33" s="33" t="str">
        <f aca="false">VLOOKUP(N33,krank!$A$2:$I$59,5,0)</f>
        <v>ステイオーク</v>
      </c>
      <c r="Q33" s="37" t="n">
        <f aca="false">VLOOKUP(N33,krank!$A$2:$I$59,6,0)</f>
        <v>9453.12</v>
      </c>
    </row>
    <row r="34" customFormat="false" ht="13" hidden="false" customHeight="true" outlineLevel="0" collapsed="false">
      <c r="A34" s="20" t="str">
        <f aca="false">monsquery!B32</f>
        <v>〃</v>
      </c>
      <c r="B34" s="21" t="str">
        <f aca="false">monsquery!A32</f>
        <v>相撲ガマ</v>
      </c>
      <c r="C34" s="29" t="n">
        <f aca="false">monsquery!AG32</f>
        <v>7048.1</v>
      </c>
      <c r="D34" s="23" t="str">
        <f aca="false">monsquery!B82</f>
        <v>〃</v>
      </c>
      <c r="E34" s="21" t="str">
        <f aca="false">monsquery!A82</f>
        <v>ブラックウィング</v>
      </c>
      <c r="F34" s="29" t="n">
        <f aca="false">monsquery!AG82</f>
        <v>28457.1</v>
      </c>
      <c r="G34" s="23" t="str">
        <f aca="false">monsquery!B132</f>
        <v>〃</v>
      </c>
      <c r="H34" s="21" t="str">
        <f aca="false">monsquery!A132</f>
        <v>神弓兎</v>
      </c>
      <c r="I34" s="24" t="n">
        <f aca="false">monsquery!AG132</f>
        <v>20771.81</v>
      </c>
      <c r="J34" s="38"/>
      <c r="K34" s="39"/>
      <c r="L34" s="40"/>
      <c r="M34" s="41"/>
      <c r="N34" s="40"/>
      <c r="O34" s="39"/>
      <c r="P34" s="40"/>
      <c r="Q34" s="41"/>
    </row>
    <row r="35" customFormat="false" ht="13" hidden="false" customHeight="true" outlineLevel="0" collapsed="false">
      <c r="A35" s="20" t="str">
        <f aca="false">monsquery!B33</f>
        <v>炭鉱</v>
      </c>
      <c r="B35" s="21" t="str">
        <f aca="false">monsquery!A33</f>
        <v>ファットラー</v>
      </c>
      <c r="C35" s="29" t="n">
        <f aca="false">monsquery!AG33</f>
        <v>4578.67</v>
      </c>
      <c r="D35" s="23" t="str">
        <f aca="false">monsquery!B83</f>
        <v>〃</v>
      </c>
      <c r="E35" s="21" t="str">
        <f aca="false">monsquery!A83</f>
        <v>スノウヘアーベア</v>
      </c>
      <c r="F35" s="29" t="n">
        <f aca="false">monsquery!AG83</f>
        <v>45100.675</v>
      </c>
      <c r="G35" s="23" t="str">
        <f aca="false">monsquery!B133</f>
        <v>〃</v>
      </c>
      <c r="H35" s="21" t="str">
        <f aca="false">monsquery!A133</f>
        <v>青龍王</v>
      </c>
      <c r="I35" s="24" t="n">
        <f aca="false">monsquery!AG133</f>
        <v>4005738.585</v>
      </c>
      <c r="J35" s="38"/>
      <c r="K35" s="39"/>
      <c r="L35" s="40"/>
      <c r="M35" s="41"/>
      <c r="N35" s="40"/>
      <c r="O35" s="39"/>
      <c r="P35" s="40"/>
      <c r="Q35" s="41"/>
    </row>
    <row r="36" customFormat="false" ht="13" hidden="false" customHeight="true" outlineLevel="0" collapsed="false">
      <c r="A36" s="20" t="str">
        <f aca="false">monsquery!B34</f>
        <v>〃</v>
      </c>
      <c r="B36" s="21" t="str">
        <f aca="false">monsquery!A34</f>
        <v>ステイオーク</v>
      </c>
      <c r="C36" s="29" t="n">
        <f aca="false">monsquery!AG34</f>
        <v>9453.12</v>
      </c>
      <c r="D36" s="23" t="str">
        <f aca="false">monsquery!B84</f>
        <v>〃</v>
      </c>
      <c r="E36" s="21" t="str">
        <f aca="false">monsquery!A84</f>
        <v>シャドージャッカル</v>
      </c>
      <c r="F36" s="29" t="n">
        <f aca="false">monsquery!AG84</f>
        <v>43114.785</v>
      </c>
      <c r="G36" s="23" t="str">
        <f aca="false">monsquery!B134</f>
        <v>海賊船</v>
      </c>
      <c r="H36" s="21" t="str">
        <f aca="false">monsquery!A134</f>
        <v>鬼火</v>
      </c>
      <c r="I36" s="24" t="n">
        <f aca="false">monsquery!AG134</f>
        <v>429604.4</v>
      </c>
      <c r="J36" s="38"/>
      <c r="K36" s="39"/>
      <c r="L36" s="40"/>
      <c r="M36" s="41"/>
      <c r="N36" s="40"/>
      <c r="O36" s="39"/>
      <c r="P36" s="40"/>
      <c r="Q36" s="41"/>
    </row>
    <row r="37" customFormat="false" ht="13" hidden="false" customHeight="true" outlineLevel="0" collapsed="false">
      <c r="A37" s="20" t="str">
        <f aca="false">monsquery!B35</f>
        <v>〃</v>
      </c>
      <c r="B37" s="21" t="str">
        <f aca="false">monsquery!A35</f>
        <v>ドリルオーク</v>
      </c>
      <c r="C37" s="29" t="n">
        <f aca="false">monsquery!AG35</f>
        <v>9744.9</v>
      </c>
      <c r="D37" s="23" t="str">
        <f aca="false">monsquery!B85</f>
        <v>〃</v>
      </c>
      <c r="E37" s="21" t="str">
        <f aca="false">monsquery!A85</f>
        <v>ブラッククリムゾン</v>
      </c>
      <c r="F37" s="29" t="n">
        <f aca="false">monsquery!AG85</f>
        <v>37174.685</v>
      </c>
      <c r="G37" s="23" t="str">
        <f aca="false">monsquery!B135</f>
        <v>〃</v>
      </c>
      <c r="H37" s="21" t="str">
        <f aca="false">monsquery!A135</f>
        <v>骸骨一般船員</v>
      </c>
      <c r="I37" s="24" t="n">
        <f aca="false">monsquery!AG135</f>
        <v>389065.65</v>
      </c>
      <c r="J37" s="38"/>
      <c r="K37" s="39"/>
      <c r="L37" s="40"/>
      <c r="M37" s="41"/>
      <c r="N37" s="40"/>
      <c r="O37" s="39"/>
      <c r="P37" s="40"/>
      <c r="Q37" s="41"/>
    </row>
    <row r="38" customFormat="false" ht="13" hidden="false" customHeight="true" outlineLevel="0" collapsed="false">
      <c r="A38" s="20" t="str">
        <f aca="false">monsquery!B36</f>
        <v>〃</v>
      </c>
      <c r="B38" s="21" t="str">
        <f aca="false">monsquery!A36</f>
        <v>採掘マシン</v>
      </c>
      <c r="C38" s="29" t="n">
        <f aca="false">monsquery!AG36</f>
        <v>96057.7</v>
      </c>
      <c r="D38" s="23" t="str">
        <f aca="false">monsquery!B86</f>
        <v>〃</v>
      </c>
      <c r="E38" s="21" t="str">
        <f aca="false">monsquery!A86</f>
        <v>ランドタートル</v>
      </c>
      <c r="F38" s="29" t="n">
        <f aca="false">monsquery!AG86</f>
        <v>1114650.825</v>
      </c>
      <c r="G38" s="23" t="str">
        <f aca="false">monsquery!B136</f>
        <v>〃</v>
      </c>
      <c r="H38" s="21" t="str">
        <f aca="false">monsquery!A136</f>
        <v>骸骨上級船員</v>
      </c>
      <c r="I38" s="24" t="n">
        <f aca="false">monsquery!AG136</f>
        <v>109692</v>
      </c>
      <c r="J38" s="38"/>
      <c r="K38" s="39"/>
      <c r="L38" s="40"/>
      <c r="M38" s="41"/>
      <c r="N38" s="40"/>
      <c r="O38" s="39"/>
      <c r="P38" s="40"/>
      <c r="Q38" s="41"/>
    </row>
    <row r="39" customFormat="false" ht="13" hidden="false" customHeight="true" outlineLevel="0" collapsed="false">
      <c r="A39" s="20" t="str">
        <f aca="false">monsquery!B37</f>
        <v>〃</v>
      </c>
      <c r="B39" s="21" t="str">
        <f aca="false">monsquery!A37</f>
        <v>モグロン</v>
      </c>
      <c r="C39" s="29" t="n">
        <f aca="false">monsquery!AG37</f>
        <v>7948.81</v>
      </c>
      <c r="D39" s="23" t="str">
        <f aca="false">monsquery!B87</f>
        <v>〃</v>
      </c>
      <c r="E39" s="21" t="str">
        <f aca="false">monsquery!A87</f>
        <v>無頼王</v>
      </c>
      <c r="F39" s="29" t="n">
        <f aca="false">monsquery!AG87</f>
        <v>1934561.2</v>
      </c>
      <c r="G39" s="23" t="str">
        <f aca="false">monsquery!B137</f>
        <v>〃</v>
      </c>
      <c r="H39" s="21" t="str">
        <f aca="false">monsquery!A137</f>
        <v>ゾンビ料理人</v>
      </c>
      <c r="I39" s="24" t="n">
        <f aca="false">monsquery!AG137</f>
        <v>386752.05</v>
      </c>
      <c r="J39" s="38"/>
      <c r="K39" s="39"/>
      <c r="L39" s="40"/>
      <c r="M39" s="41"/>
      <c r="N39" s="40"/>
      <c r="O39" s="39"/>
      <c r="P39" s="40"/>
      <c r="Q39" s="41"/>
    </row>
    <row r="40" customFormat="false" ht="13" hidden="false" customHeight="true" outlineLevel="0" collapsed="false">
      <c r="A40" s="20" t="str">
        <f aca="false">monsquery!B38</f>
        <v>〃</v>
      </c>
      <c r="B40" s="21" t="str">
        <f aca="false">monsquery!A38</f>
        <v>ツボーヌ</v>
      </c>
      <c r="C40" s="29" t="n">
        <f aca="false">monsquery!AG38</f>
        <v>4854.975</v>
      </c>
      <c r="D40" s="23" t="str">
        <f aca="false">monsquery!B88</f>
        <v>冥土宮</v>
      </c>
      <c r="E40" s="21" t="str">
        <f aca="false">monsquery!A88</f>
        <v>ヘルバット</v>
      </c>
      <c r="F40" s="29" t="n">
        <f aca="false">monsquery!AG88</f>
        <v>47705.3</v>
      </c>
      <c r="G40" s="23" t="str">
        <f aca="false">monsquery!B138</f>
        <v>〃</v>
      </c>
      <c r="H40" s="21" t="str">
        <f aca="false">monsquery!A138</f>
        <v>骸骨船長</v>
      </c>
      <c r="I40" s="24" t="n">
        <f aca="false">monsquery!AG138</f>
        <v>1444739</v>
      </c>
      <c r="J40" s="38"/>
      <c r="K40" s="39"/>
      <c r="L40" s="40"/>
      <c r="M40" s="41"/>
      <c r="N40" s="40"/>
      <c r="O40" s="39"/>
      <c r="P40" s="40"/>
      <c r="Q40" s="41"/>
    </row>
    <row r="41" customFormat="false" ht="13" hidden="false" customHeight="true" outlineLevel="0" collapsed="false">
      <c r="A41" s="20" t="str">
        <f aca="false">monsquery!B39</f>
        <v>〃</v>
      </c>
      <c r="B41" s="21" t="str">
        <f aca="false">monsquery!A39</f>
        <v>マッスラー</v>
      </c>
      <c r="C41" s="29" t="n">
        <f aca="false">monsquery!AG39</f>
        <v>2793.21</v>
      </c>
      <c r="D41" s="23" t="str">
        <f aca="false">monsquery!B89</f>
        <v>〃</v>
      </c>
      <c r="E41" s="21" t="str">
        <f aca="false">monsquery!A89</f>
        <v>ヘルジャッカル</v>
      </c>
      <c r="F41" s="29" t="n">
        <f aca="false">monsquery!AG89</f>
        <v>44318.08</v>
      </c>
      <c r="G41" s="23" t="str">
        <f aca="false">monsquery!B139</f>
        <v>新狩場</v>
      </c>
      <c r="H41" s="21" t="str">
        <f aca="false">monsquery!A139</f>
        <v>NOENEMY</v>
      </c>
      <c r="I41" s="24" t="n">
        <f aca="false">monsquery!AG139</f>
        <v>0</v>
      </c>
      <c r="J41" s="38"/>
      <c r="K41" s="39"/>
      <c r="L41" s="40"/>
      <c r="M41" s="41"/>
      <c r="N41" s="40"/>
      <c r="O41" s="39"/>
      <c r="P41" s="40"/>
      <c r="Q41" s="41"/>
    </row>
    <row r="42" customFormat="false" ht="13" hidden="false" customHeight="true" outlineLevel="0" collapsed="false">
      <c r="A42" s="20" t="str">
        <f aca="false">monsquery!B40</f>
        <v>〃</v>
      </c>
      <c r="B42" s="21" t="str">
        <f aca="false">monsquery!A40</f>
        <v>ブルーエレメント</v>
      </c>
      <c r="C42" s="29" t="n">
        <f aca="false">monsquery!AG40</f>
        <v>118806.555</v>
      </c>
      <c r="D42" s="23" t="str">
        <f aca="false">monsquery!B90</f>
        <v>〃</v>
      </c>
      <c r="E42" s="21" t="str">
        <f aca="false">monsquery!A90</f>
        <v>ヘルファイアベアー</v>
      </c>
      <c r="F42" s="29" t="n">
        <f aca="false">monsquery!AG90</f>
        <v>35304.675</v>
      </c>
      <c r="G42" s="23" t="str">
        <f aca="false">monsquery!B140</f>
        <v>新狩場</v>
      </c>
      <c r="H42" s="21" t="str">
        <f aca="false">monsquery!A140</f>
        <v>NOENEMY</v>
      </c>
      <c r="I42" s="24" t="n">
        <f aca="false">monsquery!AG140</f>
        <v>0</v>
      </c>
      <c r="J42" s="38"/>
      <c r="K42" s="39"/>
      <c r="L42" s="40"/>
      <c r="M42" s="41"/>
      <c r="N42" s="40"/>
      <c r="O42" s="39"/>
      <c r="P42" s="40"/>
      <c r="Q42" s="41"/>
    </row>
    <row r="43" customFormat="false" ht="13" hidden="false" customHeight="true" outlineLevel="0" collapsed="false">
      <c r="A43" s="20" t="str">
        <f aca="false">monsquery!B41</f>
        <v>氷の城</v>
      </c>
      <c r="B43" s="21" t="str">
        <f aca="false">monsquery!A41</f>
        <v>フローズンナイト</v>
      </c>
      <c r="C43" s="29" t="n">
        <f aca="false">monsquery!AG41</f>
        <v>11900.46</v>
      </c>
      <c r="D43" s="23" t="str">
        <f aca="false">monsquery!B91</f>
        <v>〃</v>
      </c>
      <c r="E43" s="21" t="str">
        <f aca="false">monsquery!A91</f>
        <v>コキュートス</v>
      </c>
      <c r="F43" s="29" t="n">
        <f aca="false">monsquery!AG91</f>
        <v>1022916.775</v>
      </c>
      <c r="G43" s="23" t="str">
        <f aca="false">monsquery!B141</f>
        <v>新狩場</v>
      </c>
      <c r="H43" s="21" t="str">
        <f aca="false">monsquery!A141</f>
        <v>NOENEMY</v>
      </c>
      <c r="I43" s="24" t="n">
        <f aca="false">monsquery!AG141</f>
        <v>0</v>
      </c>
      <c r="J43" s="38"/>
      <c r="K43" s="39"/>
      <c r="L43" s="40"/>
      <c r="M43" s="41"/>
      <c r="N43" s="40"/>
      <c r="O43" s="39"/>
      <c r="P43" s="40"/>
      <c r="Q43" s="41"/>
    </row>
    <row r="44" customFormat="false" ht="13" hidden="false" customHeight="true" outlineLevel="0" collapsed="false">
      <c r="A44" s="20" t="str">
        <f aca="false">monsquery!B42</f>
        <v>〃</v>
      </c>
      <c r="B44" s="21" t="str">
        <f aca="false">monsquery!A42</f>
        <v>フローズンソーサラ</v>
      </c>
      <c r="C44" s="29" t="n">
        <f aca="false">monsquery!AG42</f>
        <v>16645.25</v>
      </c>
      <c r="D44" s="23" t="str">
        <f aca="false">monsquery!B92</f>
        <v>〃</v>
      </c>
      <c r="E44" s="21" t="str">
        <f aca="false">monsquery!A92</f>
        <v>デモンバット</v>
      </c>
      <c r="F44" s="29" t="n">
        <f aca="false">monsquery!AG92</f>
        <v>41667.4</v>
      </c>
      <c r="G44" s="23" t="str">
        <f aca="false">monsquery!B142</f>
        <v>新狩場</v>
      </c>
      <c r="H44" s="21" t="str">
        <f aca="false">monsquery!A142</f>
        <v>NOENEMY</v>
      </c>
      <c r="I44" s="24" t="n">
        <f aca="false">monsquery!AG142</f>
        <v>0</v>
      </c>
      <c r="J44" s="38"/>
      <c r="K44" s="39"/>
      <c r="L44" s="40"/>
      <c r="M44" s="41"/>
      <c r="N44" s="40"/>
      <c r="O44" s="39"/>
      <c r="P44" s="40"/>
      <c r="Q44" s="41"/>
    </row>
    <row r="45" customFormat="false" ht="13" hidden="false" customHeight="true" outlineLevel="0" collapsed="false">
      <c r="A45" s="20" t="str">
        <f aca="false">monsquery!B43</f>
        <v>〃</v>
      </c>
      <c r="B45" s="21" t="str">
        <f aca="false">monsquery!A43</f>
        <v>アイスハウンド</v>
      </c>
      <c r="C45" s="29" t="n">
        <f aca="false">monsquery!AG43</f>
        <v>6162.15</v>
      </c>
      <c r="D45" s="23" t="str">
        <f aca="false">monsquery!B93</f>
        <v>〃</v>
      </c>
      <c r="E45" s="21" t="str">
        <f aca="false">monsquery!A93</f>
        <v>カイーナ</v>
      </c>
      <c r="F45" s="29" t="n">
        <f aca="false">monsquery!AG93</f>
        <v>45052.97</v>
      </c>
      <c r="G45" s="23" t="str">
        <f aca="false">monsquery!B143</f>
        <v>新狩場</v>
      </c>
      <c r="H45" s="21" t="str">
        <f aca="false">monsquery!A143</f>
        <v>NOENEMY</v>
      </c>
      <c r="I45" s="24" t="n">
        <f aca="false">monsquery!AG143</f>
        <v>0</v>
      </c>
      <c r="J45" s="38"/>
      <c r="K45" s="39"/>
      <c r="L45" s="40"/>
      <c r="M45" s="41"/>
      <c r="N45" s="40"/>
      <c r="O45" s="39"/>
      <c r="P45" s="40"/>
      <c r="Q45" s="41"/>
    </row>
    <row r="46" customFormat="false" ht="13" hidden="false" customHeight="true" outlineLevel="0" collapsed="false">
      <c r="A46" s="20" t="str">
        <f aca="false">monsquery!B44</f>
        <v>〃</v>
      </c>
      <c r="B46" s="21" t="str">
        <f aca="false">monsquery!A44</f>
        <v>機械工プロケン</v>
      </c>
      <c r="C46" s="29" t="n">
        <f aca="false">monsquery!AG44</f>
        <v>8356.04</v>
      </c>
      <c r="D46" s="23" t="str">
        <f aca="false">monsquery!B94</f>
        <v>〃</v>
      </c>
      <c r="E46" s="21" t="str">
        <f aca="false">monsquery!A94</f>
        <v>デモンベアー</v>
      </c>
      <c r="F46" s="29" t="n">
        <f aca="false">monsquery!AG94</f>
        <v>68427.515</v>
      </c>
      <c r="G46" s="23" t="str">
        <f aca="false">monsquery!B144</f>
        <v>新狩場</v>
      </c>
      <c r="H46" s="21" t="str">
        <f aca="false">monsquery!A144</f>
        <v>NOENEMY</v>
      </c>
      <c r="I46" s="24" t="n">
        <f aca="false">monsquery!AG144</f>
        <v>0</v>
      </c>
      <c r="J46" s="38"/>
      <c r="K46" s="39"/>
      <c r="L46" s="40"/>
      <c r="M46" s="41"/>
      <c r="N46" s="40"/>
      <c r="O46" s="39"/>
      <c r="P46" s="40"/>
      <c r="Q46" s="41"/>
    </row>
    <row r="47" customFormat="false" ht="13" hidden="false" customHeight="true" outlineLevel="0" collapsed="false">
      <c r="A47" s="20" t="str">
        <f aca="false">monsquery!B45</f>
        <v>〃</v>
      </c>
      <c r="B47" s="21" t="str">
        <f aca="false">monsquery!A45</f>
        <v>フローズンゴーレム</v>
      </c>
      <c r="C47" s="29" t="n">
        <f aca="false">monsquery!AG45</f>
        <v>151434.99</v>
      </c>
      <c r="D47" s="23" t="str">
        <f aca="false">monsquery!B95</f>
        <v>〃</v>
      </c>
      <c r="E47" s="21" t="str">
        <f aca="false">monsquery!A95</f>
        <v>ジュデッカ</v>
      </c>
      <c r="F47" s="29" t="n">
        <f aca="false">monsquery!AG95</f>
        <v>1096093.23</v>
      </c>
      <c r="G47" s="23" t="str">
        <f aca="false">monsquery!B145</f>
        <v>新狩場</v>
      </c>
      <c r="H47" s="21" t="str">
        <f aca="false">monsquery!A145</f>
        <v>NOENEMY</v>
      </c>
      <c r="I47" s="24" t="n">
        <f aca="false">monsquery!AG145</f>
        <v>0</v>
      </c>
      <c r="J47" s="38"/>
      <c r="K47" s="39"/>
      <c r="L47" s="40"/>
      <c r="M47" s="41"/>
      <c r="N47" s="40"/>
      <c r="O47" s="39"/>
      <c r="P47" s="40"/>
      <c r="Q47" s="41"/>
    </row>
    <row r="48" customFormat="false" ht="13" hidden="false" customHeight="true" outlineLevel="0" collapsed="false">
      <c r="A48" s="20" t="str">
        <f aca="false">monsquery!B46</f>
        <v>〃</v>
      </c>
      <c r="B48" s="21" t="str">
        <f aca="false">monsquery!A46</f>
        <v>マリオネット</v>
      </c>
      <c r="C48" s="29" t="n">
        <f aca="false">monsquery!AG46</f>
        <v>11243.3</v>
      </c>
      <c r="D48" s="23" t="str">
        <f aca="false">monsquery!B96</f>
        <v>〃</v>
      </c>
      <c r="E48" s="21" t="str">
        <f aca="false">monsquery!A96</f>
        <v>トロメーア</v>
      </c>
      <c r="F48" s="29" t="n">
        <f aca="false">monsquery!AG96</f>
        <v>66247</v>
      </c>
      <c r="G48" s="23" t="str">
        <f aca="false">monsquery!B146</f>
        <v>新狩場</v>
      </c>
      <c r="H48" s="21" t="str">
        <f aca="false">monsquery!A146</f>
        <v>NOENEMY</v>
      </c>
      <c r="I48" s="24" t="n">
        <f aca="false">monsquery!AG146</f>
        <v>0</v>
      </c>
      <c r="J48" s="38"/>
      <c r="K48" s="39"/>
      <c r="L48" s="40"/>
      <c r="M48" s="41"/>
      <c r="N48" s="40"/>
      <c r="O48" s="39"/>
      <c r="P48" s="40"/>
      <c r="Q48" s="41"/>
    </row>
    <row r="49" customFormat="false" ht="13" hidden="false" customHeight="true" outlineLevel="0" collapsed="false">
      <c r="A49" s="20" t="str">
        <f aca="false">monsquery!B47</f>
        <v>〃</v>
      </c>
      <c r="B49" s="21" t="str">
        <f aca="false">monsquery!A47</f>
        <v>フローズンクイーン</v>
      </c>
      <c r="C49" s="29" t="n">
        <f aca="false">monsquery!AG47</f>
        <v>235961.955</v>
      </c>
      <c r="D49" s="23" t="str">
        <f aca="false">monsquery!B97</f>
        <v>〃</v>
      </c>
      <c r="E49" s="21" t="str">
        <f aca="false">monsquery!A97</f>
        <v>アンテノーラ</v>
      </c>
      <c r="F49" s="29" t="n">
        <f aca="false">monsquery!AG97</f>
        <v>69045.46</v>
      </c>
      <c r="G49" s="23" t="str">
        <f aca="false">monsquery!B147</f>
        <v>新狩場</v>
      </c>
      <c r="H49" s="21" t="str">
        <f aca="false">monsquery!A147</f>
        <v>NOENEMY</v>
      </c>
      <c r="I49" s="24" t="n">
        <f aca="false">monsquery!AG147</f>
        <v>0</v>
      </c>
      <c r="J49" s="38"/>
      <c r="K49" s="39"/>
      <c r="L49" s="40"/>
      <c r="M49" s="41"/>
      <c r="N49" s="40"/>
      <c r="O49" s="39"/>
      <c r="P49" s="40"/>
      <c r="Q49" s="41"/>
    </row>
    <row r="50" customFormat="false" ht="13" hidden="false" customHeight="true" outlineLevel="0" collapsed="false">
      <c r="A50" s="20" t="str">
        <f aca="false">monsquery!B48</f>
        <v>泉木山</v>
      </c>
      <c r="B50" s="21" t="str">
        <f aca="false">monsquery!A48</f>
        <v>ねこまんま</v>
      </c>
      <c r="C50" s="29" t="n">
        <f aca="false">monsquery!AG48</f>
        <v>4617.005</v>
      </c>
      <c r="D50" s="23" t="str">
        <f aca="false">monsquery!B98</f>
        <v>〃</v>
      </c>
      <c r="E50" s="21" t="str">
        <f aca="false">monsquery!A98</f>
        <v>冥土王</v>
      </c>
      <c r="F50" s="29" t="n">
        <f aca="false">monsquery!AG98</f>
        <v>2175993.38</v>
      </c>
      <c r="G50" s="23" t="str">
        <f aca="false">monsquery!B148</f>
        <v>新狩場</v>
      </c>
      <c r="H50" s="21" t="str">
        <f aca="false">monsquery!A148</f>
        <v>NOENEMY</v>
      </c>
      <c r="I50" s="24" t="n">
        <f aca="false">monsquery!AG148</f>
        <v>0</v>
      </c>
      <c r="J50" s="38"/>
      <c r="K50" s="39"/>
      <c r="L50" s="40"/>
      <c r="M50" s="41"/>
      <c r="N50" s="40"/>
      <c r="O50" s="39"/>
      <c r="P50" s="40"/>
      <c r="Q50" s="41"/>
    </row>
    <row r="51" customFormat="false" ht="13" hidden="false" customHeight="true" outlineLevel="0" collapsed="false">
      <c r="A51" s="20" t="str">
        <f aca="false">monsquery!B49</f>
        <v>〃</v>
      </c>
      <c r="B51" s="21" t="str">
        <f aca="false">monsquery!A49</f>
        <v>デビルツリー</v>
      </c>
      <c r="C51" s="29" t="n">
        <f aca="false">monsquery!AG49</f>
        <v>15161.88</v>
      </c>
      <c r="D51" s="23" t="str">
        <f aca="false">monsquery!B99</f>
        <v>古代遺跡</v>
      </c>
      <c r="E51" s="21" t="str">
        <f aca="false">monsquery!A99</f>
        <v>墓守の弓兵</v>
      </c>
      <c r="F51" s="29" t="n">
        <f aca="false">monsquery!AG99</f>
        <v>41165.125</v>
      </c>
      <c r="G51" s="23" t="str">
        <f aca="false">monsquery!B149</f>
        <v>新狩場</v>
      </c>
      <c r="H51" s="21" t="str">
        <f aca="false">monsquery!A149</f>
        <v>NOENEMY</v>
      </c>
      <c r="I51" s="24" t="n">
        <f aca="false">monsquery!AG149</f>
        <v>0</v>
      </c>
      <c r="J51" s="38"/>
      <c r="K51" s="39"/>
      <c r="L51" s="40"/>
      <c r="M51" s="41"/>
      <c r="N51" s="40"/>
      <c r="O51" s="39"/>
      <c r="P51" s="40"/>
      <c r="Q51" s="41"/>
    </row>
    <row r="52" customFormat="false" ht="13" hidden="false" customHeight="true" outlineLevel="0" collapsed="false">
      <c r="A52" s="20" t="str">
        <f aca="false">monsquery!B50</f>
        <v>〃</v>
      </c>
      <c r="B52" s="21" t="str">
        <f aca="false">monsquery!A50</f>
        <v>ホーンスパイク</v>
      </c>
      <c r="C52" s="29" t="n">
        <f aca="false">monsquery!AG50</f>
        <v>5501.45</v>
      </c>
      <c r="D52" s="23" t="str">
        <f aca="false">monsquery!B100</f>
        <v>〃</v>
      </c>
      <c r="E52" s="21" t="str">
        <f aca="false">monsquery!A100</f>
        <v>労夫俑</v>
      </c>
      <c r="F52" s="29" t="n">
        <f aca="false">monsquery!AG100</f>
        <v>32679.625</v>
      </c>
      <c r="G52" s="23" t="str">
        <f aca="false">monsquery!B150</f>
        <v>新狩場</v>
      </c>
      <c r="H52" s="21" t="str">
        <f aca="false">monsquery!A150</f>
        <v>NOENEMY</v>
      </c>
      <c r="I52" s="24" t="n">
        <f aca="false">monsquery!AG150</f>
        <v>0</v>
      </c>
      <c r="J52" s="38"/>
      <c r="K52" s="39"/>
      <c r="L52" s="40"/>
      <c r="M52" s="41"/>
      <c r="N52" s="40"/>
      <c r="O52" s="39"/>
      <c r="P52" s="40"/>
      <c r="Q52" s="41"/>
    </row>
    <row r="53" customFormat="false" ht="13" hidden="false" customHeight="true" outlineLevel="0" collapsed="false">
      <c r="A53" s="20" t="str">
        <f aca="false">monsquery!B51</f>
        <v>〃</v>
      </c>
      <c r="B53" s="33" t="str">
        <f aca="false">monsquery!A51</f>
        <v>鳥乙女</v>
      </c>
      <c r="C53" s="34" t="n">
        <f aca="false">monsquery!AG51</f>
        <v>11215.085</v>
      </c>
      <c r="D53" s="23" t="str">
        <f aca="false">monsquery!B101</f>
        <v>〃</v>
      </c>
      <c r="E53" s="33" t="str">
        <f aca="false">monsquery!A101</f>
        <v>生涯盗人</v>
      </c>
      <c r="F53" s="34" t="n">
        <f aca="false">monsquery!AG101</f>
        <v>56726.225</v>
      </c>
      <c r="G53" s="23" t="str">
        <f aca="false">monsquery!B151</f>
        <v>新狩場</v>
      </c>
      <c r="H53" s="33" t="str">
        <f aca="false">monsquery!A151</f>
        <v>NOENEMY</v>
      </c>
      <c r="I53" s="37" t="n">
        <f aca="false">monsquery!AG151</f>
        <v>0</v>
      </c>
      <c r="J53" s="42"/>
      <c r="K53" s="43"/>
      <c r="L53" s="44"/>
      <c r="M53" s="41"/>
      <c r="N53" s="44"/>
      <c r="O53" s="43"/>
      <c r="P53" s="44"/>
      <c r="Q53" s="41"/>
    </row>
    <row r="54" customFormat="false" ht="13" hidden="false" customHeight="true" outlineLevel="0" collapsed="false">
      <c r="G54" s="17"/>
      <c r="J54" s="45"/>
      <c r="K54" s="46"/>
      <c r="L54" s="46"/>
      <c r="M54" s="46"/>
      <c r="N54" s="46"/>
      <c r="O54" s="46"/>
      <c r="P54" s="46"/>
      <c r="Q54" s="46"/>
    </row>
    <row r="55" customFormat="false" ht="13" hidden="false" customHeight="true" outlineLevel="0" collapsed="false">
      <c r="G55" s="17"/>
      <c r="J55" s="17"/>
    </row>
    <row r="56" customFormat="false" ht="13" hidden="false" customHeight="true" outlineLevel="0" collapsed="false">
      <c r="G56" s="17"/>
      <c r="J56" s="17"/>
    </row>
    <row r="57" customFormat="false" ht="13" hidden="false" customHeight="true" outlineLevel="0" collapsed="false">
      <c r="G57" s="17"/>
      <c r="J57" s="17"/>
    </row>
    <row r="58" customFormat="false" ht="13" hidden="false" customHeight="true" outlineLevel="0" collapsed="false">
      <c r="G58" s="17"/>
      <c r="J58" s="17"/>
    </row>
    <row r="59" customFormat="false" ht="13" hidden="false" customHeight="true" outlineLevel="0" collapsed="false">
      <c r="G59" s="17"/>
      <c r="J59" s="17"/>
    </row>
    <row r="60" customFormat="false" ht="13" hidden="false" customHeight="true" outlineLevel="0" collapsed="false">
      <c r="G60" s="17"/>
      <c r="J60" s="17"/>
    </row>
    <row r="61" customFormat="false" ht="13" hidden="false" customHeight="true" outlineLevel="0" collapsed="false">
      <c r="G61" s="17"/>
      <c r="J61" s="17"/>
    </row>
    <row r="62" customFormat="false" ht="13" hidden="false" customHeight="true" outlineLevel="0" collapsed="false">
      <c r="G62" s="17"/>
      <c r="J62" s="17"/>
    </row>
    <row r="63" customFormat="false" ht="13" hidden="false" customHeight="true" outlineLevel="0" collapsed="false">
      <c r="D63" s="29"/>
      <c r="G63" s="17"/>
      <c r="J63" s="17"/>
    </row>
    <row r="64" customFormat="false" ht="13" hidden="false" customHeight="true" outlineLevel="0" collapsed="false">
      <c r="D64" s="29"/>
      <c r="G64" s="17"/>
      <c r="J64" s="17"/>
    </row>
    <row r="65" customFormat="false" ht="13" hidden="false" customHeight="true" outlineLevel="0" collapsed="false">
      <c r="D65" s="29"/>
      <c r="G65" s="17"/>
      <c r="J65" s="17"/>
    </row>
    <row r="66" customFormat="false" ht="13" hidden="false" customHeight="true" outlineLevel="0" collapsed="false">
      <c r="D66" s="29"/>
      <c r="G66" s="17"/>
      <c r="J66" s="17"/>
    </row>
    <row r="67" customFormat="false" ht="13" hidden="false" customHeight="true" outlineLevel="0" collapsed="false">
      <c r="D67" s="29"/>
      <c r="G67" s="17"/>
      <c r="J67" s="17"/>
    </row>
    <row r="68" customFormat="false" ht="13" hidden="false" customHeight="true" outlineLevel="0" collapsed="false">
      <c r="D68" s="29"/>
      <c r="G68" s="17"/>
      <c r="J68" s="17"/>
    </row>
    <row r="69" customFormat="false" ht="13" hidden="false" customHeight="true" outlineLevel="0" collapsed="false">
      <c r="D69" s="29"/>
      <c r="G69" s="17"/>
      <c r="J69" s="17"/>
    </row>
    <row r="70" customFormat="false" ht="13" hidden="false" customHeight="true" outlineLevel="0" collapsed="false">
      <c r="D70" s="29"/>
      <c r="G70" s="17"/>
      <c r="J70" s="17"/>
    </row>
    <row r="71" customFormat="false" ht="13" hidden="false" customHeight="true" outlineLevel="0" collapsed="false">
      <c r="D71" s="29"/>
      <c r="G71" s="17"/>
      <c r="J71" s="17"/>
    </row>
    <row r="72" customFormat="false" ht="13" hidden="false" customHeight="true" outlineLevel="0" collapsed="false">
      <c r="D72" s="29"/>
      <c r="G72" s="17"/>
      <c r="J72" s="17"/>
    </row>
    <row r="73" customFormat="false" ht="13" hidden="false" customHeight="true" outlineLevel="0" collapsed="false">
      <c r="D73" s="29"/>
      <c r="G73" s="17"/>
      <c r="J73" s="17"/>
    </row>
    <row r="74" customFormat="false" ht="13" hidden="false" customHeight="true" outlineLevel="0" collapsed="false">
      <c r="D74" s="29"/>
      <c r="G74" s="17"/>
      <c r="J74" s="17"/>
    </row>
    <row r="75" customFormat="false" ht="13" hidden="false" customHeight="true" outlineLevel="0" collapsed="false">
      <c r="D75" s="29"/>
      <c r="G75" s="17"/>
      <c r="J75" s="17"/>
    </row>
    <row r="76" customFormat="false" ht="13" hidden="false" customHeight="true" outlineLevel="0" collapsed="false">
      <c r="D76" s="29"/>
      <c r="G76" s="17"/>
      <c r="J76" s="17"/>
    </row>
    <row r="77" customFormat="false" ht="13" hidden="false" customHeight="true" outlineLevel="0" collapsed="false">
      <c r="D77" s="29"/>
      <c r="G77" s="17"/>
      <c r="J77" s="17"/>
    </row>
    <row r="78" customFormat="false" ht="13" hidden="false" customHeight="true" outlineLevel="0" collapsed="false">
      <c r="D78" s="29"/>
      <c r="G78" s="17"/>
      <c r="J78" s="17"/>
    </row>
    <row r="79" customFormat="false" ht="13" hidden="false" customHeight="true" outlineLevel="0" collapsed="false">
      <c r="D79" s="29"/>
      <c r="G79" s="17"/>
      <c r="J79" s="17"/>
    </row>
    <row r="80" customFormat="false" ht="13" hidden="false" customHeight="true" outlineLevel="0" collapsed="false">
      <c r="D80" s="29"/>
      <c r="G80" s="17"/>
      <c r="J80" s="17"/>
    </row>
    <row r="81" customFormat="false" ht="13" hidden="false" customHeight="true" outlineLevel="0" collapsed="false">
      <c r="D81" s="29"/>
      <c r="G81" s="17"/>
      <c r="J81" s="17"/>
    </row>
    <row r="82" customFormat="false" ht="13" hidden="false" customHeight="true" outlineLevel="0" collapsed="false">
      <c r="D82" s="29"/>
      <c r="G82" s="17"/>
      <c r="J82" s="17"/>
    </row>
    <row r="83" customFormat="false" ht="13" hidden="false" customHeight="true" outlineLevel="0" collapsed="false">
      <c r="D83" s="29"/>
      <c r="G83" s="17"/>
      <c r="J83" s="17"/>
    </row>
    <row r="84" customFormat="false" ht="13" hidden="false" customHeight="true" outlineLevel="0" collapsed="false">
      <c r="D84" s="29"/>
      <c r="G84" s="17"/>
      <c r="J84" s="17"/>
    </row>
    <row r="85" customFormat="false" ht="13" hidden="false" customHeight="true" outlineLevel="0" collapsed="false">
      <c r="D85" s="29"/>
      <c r="G85" s="17"/>
      <c r="J85" s="17"/>
    </row>
    <row r="86" customFormat="false" ht="13" hidden="false" customHeight="true" outlineLevel="0" collapsed="false">
      <c r="D86" s="29"/>
      <c r="G86" s="17"/>
      <c r="J86" s="17"/>
    </row>
    <row r="87" customFormat="false" ht="13" hidden="false" customHeight="true" outlineLevel="0" collapsed="false">
      <c r="D87" s="29"/>
      <c r="G87" s="17"/>
      <c r="J87" s="17"/>
    </row>
    <row r="88" customFormat="false" ht="13" hidden="false" customHeight="true" outlineLevel="0" collapsed="false">
      <c r="D88" s="29"/>
      <c r="G88" s="17"/>
      <c r="J88" s="17"/>
    </row>
    <row r="89" customFormat="false" ht="13" hidden="false" customHeight="true" outlineLevel="0" collapsed="false">
      <c r="D89" s="29"/>
      <c r="G89" s="17"/>
      <c r="J89" s="17"/>
    </row>
    <row r="90" customFormat="false" ht="13" hidden="false" customHeight="true" outlineLevel="0" collapsed="false">
      <c r="D90" s="29"/>
      <c r="G90" s="17"/>
      <c r="J90" s="17"/>
    </row>
    <row r="91" customFormat="false" ht="13" hidden="false" customHeight="true" outlineLevel="0" collapsed="false">
      <c r="D91" s="29"/>
      <c r="G91" s="17"/>
      <c r="J91" s="17"/>
    </row>
    <row r="92" customFormat="false" ht="13" hidden="false" customHeight="true" outlineLevel="0" collapsed="false">
      <c r="D92" s="29"/>
      <c r="G92" s="17"/>
      <c r="J92" s="17"/>
    </row>
    <row r="93" customFormat="false" ht="13" hidden="false" customHeight="true" outlineLevel="0" collapsed="false">
      <c r="D93" s="29"/>
      <c r="G93" s="17"/>
      <c r="J93" s="17"/>
    </row>
    <row r="94" customFormat="false" ht="13" hidden="false" customHeight="true" outlineLevel="0" collapsed="false">
      <c r="D94" s="29"/>
      <c r="G94" s="17"/>
      <c r="J94" s="17"/>
    </row>
    <row r="95" customFormat="false" ht="13" hidden="false" customHeight="true" outlineLevel="0" collapsed="false">
      <c r="D95" s="29"/>
      <c r="G95" s="17"/>
      <c r="J95" s="17"/>
    </row>
    <row r="96" customFormat="false" ht="13" hidden="false" customHeight="true" outlineLevel="0" collapsed="false">
      <c r="D96" s="29"/>
      <c r="G96" s="17"/>
      <c r="J96" s="17"/>
    </row>
    <row r="97" customFormat="false" ht="13" hidden="false" customHeight="true" outlineLevel="0" collapsed="false">
      <c r="D97" s="29"/>
      <c r="G97" s="17"/>
      <c r="J97" s="17"/>
    </row>
    <row r="98" customFormat="false" ht="13" hidden="false" customHeight="true" outlineLevel="0" collapsed="false">
      <c r="D98" s="29"/>
      <c r="G98" s="17"/>
      <c r="J98" s="17"/>
    </row>
    <row r="99" customFormat="false" ht="13" hidden="false" customHeight="true" outlineLevel="0" collapsed="false">
      <c r="D99" s="29"/>
      <c r="G99" s="17"/>
      <c r="J99" s="17"/>
    </row>
    <row r="100" customFormat="false" ht="13" hidden="false" customHeight="true" outlineLevel="0" collapsed="false">
      <c r="D100" s="29"/>
      <c r="G100" s="17"/>
      <c r="J100" s="17"/>
    </row>
    <row r="101" customFormat="false" ht="13" hidden="false" customHeight="true" outlineLevel="0" collapsed="false">
      <c r="D101" s="29"/>
      <c r="G101" s="17"/>
      <c r="J101" s="17"/>
    </row>
    <row r="102" customFormat="false" ht="13" hidden="false" customHeight="true" outlineLevel="0" collapsed="false">
      <c r="D102" s="29"/>
      <c r="G102" s="17"/>
      <c r="J102" s="17"/>
    </row>
    <row r="103" customFormat="false" ht="13" hidden="false" customHeight="true" outlineLevel="0" collapsed="false">
      <c r="D103" s="29"/>
      <c r="G103" s="17"/>
      <c r="J103" s="17"/>
    </row>
    <row r="104" customFormat="false" ht="13" hidden="false" customHeight="true" outlineLevel="0" collapsed="false">
      <c r="J104" s="17"/>
    </row>
    <row r="105" customFormat="false" ht="13" hidden="false" customHeight="true" outlineLevel="0" collapsed="false">
      <c r="J105" s="17"/>
    </row>
    <row r="106" customFormat="false" ht="13" hidden="false" customHeight="true" outlineLevel="0" collapsed="false">
      <c r="J106" s="17"/>
    </row>
    <row r="107" customFormat="false" ht="13" hidden="false" customHeight="true" outlineLevel="0" collapsed="false">
      <c r="J107" s="17"/>
    </row>
    <row r="108" customFormat="false" ht="13" hidden="false" customHeight="true" outlineLevel="0" collapsed="false">
      <c r="J108" s="17"/>
    </row>
    <row r="109" customFormat="false" ht="13" hidden="false" customHeight="true" outlineLevel="0" collapsed="false">
      <c r="J109" s="17"/>
    </row>
    <row r="110" customFormat="false" ht="13" hidden="false" customHeight="true" outlineLevel="0" collapsed="false">
      <c r="J110" s="17"/>
    </row>
    <row r="111" customFormat="false" ht="13" hidden="false" customHeight="true" outlineLevel="0" collapsed="false">
      <c r="J111" s="17"/>
    </row>
    <row r="112" customFormat="false" ht="13" hidden="false" customHeight="true" outlineLevel="0" collapsed="false">
      <c r="J112" s="17"/>
    </row>
    <row r="113" customFormat="false" ht="13" hidden="false" customHeight="true" outlineLevel="0" collapsed="false">
      <c r="J113" s="17"/>
    </row>
    <row r="114" customFormat="false" ht="13" hidden="false" customHeight="true" outlineLevel="0" collapsed="false">
      <c r="J114" s="17"/>
    </row>
    <row r="115" customFormat="false" ht="13" hidden="false" customHeight="true" outlineLevel="0" collapsed="false">
      <c r="J115" s="17"/>
    </row>
    <row r="116" customFormat="false" ht="13" hidden="false" customHeight="true" outlineLevel="0" collapsed="false">
      <c r="J116" s="17"/>
    </row>
    <row r="117" customFormat="false" ht="13" hidden="false" customHeight="true" outlineLevel="0" collapsed="false">
      <c r="J117" s="17"/>
    </row>
    <row r="118" customFormat="false" ht="13" hidden="false" customHeight="true" outlineLevel="0" collapsed="false">
      <c r="J118" s="17"/>
    </row>
    <row r="119" customFormat="false" ht="13" hidden="false" customHeight="true" outlineLevel="0" collapsed="false">
      <c r="J119" s="17"/>
    </row>
    <row r="120" customFormat="false" ht="13" hidden="false" customHeight="true" outlineLevel="0" collapsed="false">
      <c r="J120" s="17"/>
    </row>
    <row r="121" customFormat="false" ht="13" hidden="false" customHeight="true" outlineLevel="0" collapsed="false">
      <c r="J121" s="17"/>
    </row>
    <row r="122" customFormat="false" ht="13" hidden="false" customHeight="true" outlineLevel="0" collapsed="false">
      <c r="J122" s="17"/>
    </row>
    <row r="123" customFormat="false" ht="13" hidden="false" customHeight="true" outlineLevel="0" collapsed="false">
      <c r="J123" s="17"/>
    </row>
    <row r="124" customFormat="false" ht="13" hidden="false" customHeight="true" outlineLevel="0" collapsed="false">
      <c r="J124" s="17"/>
    </row>
    <row r="125" customFormat="false" ht="13" hidden="false" customHeight="true" outlineLevel="0" collapsed="false">
      <c r="J125" s="17"/>
    </row>
    <row r="126" customFormat="false" ht="13" hidden="false" customHeight="true" outlineLevel="0" collapsed="false">
      <c r="J126" s="17"/>
    </row>
    <row r="127" customFormat="false" ht="13" hidden="false" customHeight="true" outlineLevel="0" collapsed="false">
      <c r="J127" s="17"/>
    </row>
    <row r="128" customFormat="false" ht="13" hidden="false" customHeight="true" outlineLevel="0" collapsed="false">
      <c r="J128" s="17"/>
    </row>
    <row r="129" customFormat="false" ht="13" hidden="false" customHeight="true" outlineLevel="0" collapsed="false">
      <c r="J129" s="17"/>
    </row>
    <row r="130" customFormat="false" ht="13" hidden="false" customHeight="true" outlineLevel="0" collapsed="false">
      <c r="J130" s="17"/>
    </row>
    <row r="131" customFormat="false" ht="13" hidden="false" customHeight="true" outlineLevel="0" collapsed="false">
      <c r="J131" s="17"/>
    </row>
    <row r="132" customFormat="false" ht="13" hidden="false" customHeight="true" outlineLevel="0" collapsed="false">
      <c r="J132" s="17"/>
    </row>
    <row r="133" customFormat="false" ht="13" hidden="false" customHeight="true" outlineLevel="0" collapsed="false">
      <c r="J133" s="17"/>
    </row>
    <row r="134" customFormat="false" ht="13" hidden="false" customHeight="true" outlineLevel="0" collapsed="false">
      <c r="J134" s="17"/>
    </row>
  </sheetData>
  <sheetProtection sheet="true" objects="true" scenarios="true"/>
  <mergeCells count="4">
    <mergeCell ref="A1:Q1"/>
    <mergeCell ref="A2:I2"/>
    <mergeCell ref="K2:M2"/>
    <mergeCell ref="O2:Q2"/>
  </mergeCells>
  <conditionalFormatting sqref="A1:C53 D1:G1 D3:D53 D63:D103 E2:F53 G3:G103 H2:Q53 J54:J134">
    <cfRule type="cellIs" priority="2" operator="equal" aboveAverage="0" equalAverage="0" bottom="0" percent="0" rank="0" text="" dxfId="0">
      <formula>"〃"</formula>
    </cfRule>
    <cfRule type="cellIs" priority="3" operator="equal" aboveAverage="0" equalAverage="0" bottom="0" percent="0" rank="0" text="" dxfId="1">
      <formula>"新狩場"</formula>
    </cfRule>
    <cfRule type="cellIs" priority="4" operator="equal" aboveAverage="0" equalAverage="0" bottom="0" percent="0" rank="0" text="" dxfId="2">
      <formula>"NOENEMY"</formula>
    </cfRule>
  </conditionalFormatting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6.88671875" defaultRowHeight="14" zeroHeight="false" outlineLevelRow="0" outlineLevelCol="0"/>
  <cols>
    <col collapsed="false" customWidth="true" hidden="false" outlineLevel="0" max="1" min="1" style="59" width="23.78"/>
    <col collapsed="false" customWidth="true" hidden="false" outlineLevel="0" max="9" min="2" style="59" width="11.07"/>
    <col collapsed="false" customWidth="false" hidden="false" outlineLevel="0" max="257" min="10" style="59" width="16.89"/>
  </cols>
  <sheetData>
    <row r="1" customFormat="false" ht="14" hidden="false" customHeight="true" outlineLevel="0" collapsed="false">
      <c r="A1" s="57" t="s">
        <v>599</v>
      </c>
      <c r="B1" s="57" t="s">
        <v>600</v>
      </c>
      <c r="C1" s="57" t="s">
        <v>601</v>
      </c>
      <c r="D1" s="57" t="s">
        <v>602</v>
      </c>
      <c r="E1" s="57" t="s">
        <v>603</v>
      </c>
      <c r="F1" s="57" t="s">
        <v>604</v>
      </c>
      <c r="G1" s="57" t="s">
        <v>605</v>
      </c>
      <c r="H1" s="57" t="s">
        <v>606</v>
      </c>
      <c r="I1" s="57" t="s">
        <v>607</v>
      </c>
    </row>
    <row r="2" customFormat="false" ht="14" hidden="false" customHeight="true" outlineLevel="0" collapsed="false">
      <c r="A2" s="57" t="s">
        <v>383</v>
      </c>
      <c r="B2" s="59" t="n">
        <f aca="false">VLOOKUP(A2,food!$A$1:$E$160,2,0)</f>
        <v>9192</v>
      </c>
      <c r="C2" s="59" t="n">
        <f aca="false">VLOOKUP(A2,food!$A$1:$E$160,3,0)</f>
        <v>8943</v>
      </c>
      <c r="D2" s="59" t="n">
        <f aca="false">VLOOKUP(A2,food!$A$1:$E$160,4,0)</f>
        <v>10151</v>
      </c>
      <c r="E2" s="59" t="n">
        <f aca="false">VLOOKUP(A2,food!$A$1:$E$160,5,0)</f>
        <v>10409</v>
      </c>
      <c r="F2" s="59" t="n">
        <f aca="false">B2*1</f>
        <v>9192</v>
      </c>
      <c r="G2" s="59" t="n">
        <f aca="false">C2*1</f>
        <v>8943</v>
      </c>
      <c r="H2" s="59" t="n">
        <f aca="false">D2*1</f>
        <v>10151</v>
      </c>
      <c r="I2" s="59" t="n">
        <f aca="false">E2*1</f>
        <v>10409</v>
      </c>
    </row>
    <row r="3" customFormat="false" ht="14" hidden="false" customHeight="true" outlineLevel="0" collapsed="false">
      <c r="A3" s="57" t="s">
        <v>423</v>
      </c>
      <c r="B3" s="59" t="n">
        <f aca="false">VLOOKUP(A3,food!$A$1:$E$160,2,0)</f>
        <v>59</v>
      </c>
      <c r="C3" s="59" t="n">
        <f aca="false">VLOOKUP(A3,food!$A$1:$E$160,3,0)</f>
        <v>30</v>
      </c>
      <c r="D3" s="59" t="n">
        <f aca="false">VLOOKUP(A3,food!$A$1:$E$160,4,0)</f>
        <v>51</v>
      </c>
      <c r="E3" s="59" t="n">
        <f aca="false">VLOOKUP(A3,food!$A$1:$E$160,5,0)</f>
        <v>59</v>
      </c>
      <c r="F3" s="59" t="n">
        <f aca="false">B3*1</f>
        <v>59</v>
      </c>
      <c r="G3" s="59" t="n">
        <f aca="false">C3*1</f>
        <v>30</v>
      </c>
      <c r="H3" s="59" t="n">
        <f aca="false">D3*1</f>
        <v>51</v>
      </c>
      <c r="I3" s="59" t="n">
        <f aca="false">E3*1</f>
        <v>59</v>
      </c>
    </row>
    <row r="4" customFormat="false" ht="14" hidden="false" customHeight="true" outlineLevel="0" collapsed="false">
      <c r="A4" s="57" t="s">
        <v>433</v>
      </c>
      <c r="B4" s="59" t="n">
        <f aca="false">VLOOKUP(A4,food!$A$1:$E$160,2,0)</f>
        <v>5974</v>
      </c>
      <c r="C4" s="59" t="n">
        <f aca="false">VLOOKUP(A4,food!$A$1:$E$160,3,0)</f>
        <v>5849</v>
      </c>
      <c r="D4" s="59" t="n">
        <f aca="false">VLOOKUP(A4,food!$A$1:$E$160,4,0)</f>
        <v>15000</v>
      </c>
      <c r="E4" s="59" t="n">
        <f aca="false">VLOOKUP(A4,food!$A$1:$E$160,5,0)</f>
        <v>9685</v>
      </c>
      <c r="F4" s="59" t="n">
        <f aca="false">B4*1</f>
        <v>5974</v>
      </c>
      <c r="G4" s="59" t="n">
        <f aca="false">C4*1</f>
        <v>5849</v>
      </c>
      <c r="H4" s="59" t="n">
        <f aca="false">D4*1</f>
        <v>15000</v>
      </c>
      <c r="I4" s="59" t="n">
        <f aca="false">E4*1</f>
        <v>9685</v>
      </c>
    </row>
    <row r="5" customFormat="false" ht="14" hidden="false" customHeight="true" outlineLevel="0" collapsed="false">
      <c r="A5" s="57" t="s">
        <v>362</v>
      </c>
      <c r="B5" s="59" t="n">
        <f aca="false">VLOOKUP(A5,food!$A$1:$E$160,2,0)</f>
        <v>3352</v>
      </c>
      <c r="C5" s="59" t="n">
        <f aca="false">VLOOKUP(A5,food!$A$1:$E$160,3,0)</f>
        <v>2120</v>
      </c>
      <c r="D5" s="59" t="n">
        <f aca="false">VLOOKUP(A5,food!$A$1:$E$160,4,0)</f>
        <v>5891</v>
      </c>
      <c r="E5" s="59" t="n">
        <f aca="false">VLOOKUP(A5,food!$A$1:$E$160,5,0)</f>
        <v>4110</v>
      </c>
      <c r="F5" s="59" t="n">
        <f aca="false">B5*1</f>
        <v>3352</v>
      </c>
      <c r="G5" s="59" t="n">
        <f aca="false">C5*1</f>
        <v>2120</v>
      </c>
      <c r="H5" s="59" t="n">
        <f aca="false">D5*1</f>
        <v>5891</v>
      </c>
      <c r="I5" s="59" t="n">
        <f aca="false">E5*1</f>
        <v>4110</v>
      </c>
    </row>
    <row r="6" customFormat="false" ht="14" hidden="false" customHeight="true" outlineLevel="0" collapsed="false">
      <c r="A6" s="57" t="s">
        <v>379</v>
      </c>
      <c r="B6" s="59" t="n">
        <f aca="false">VLOOKUP(A6,food!$A$1:$E$160,2,0)</f>
        <v>6005</v>
      </c>
      <c r="C6" s="59" t="n">
        <f aca="false">VLOOKUP(A6,food!$A$1:$E$160,3,0)</f>
        <v>6382</v>
      </c>
      <c r="D6" s="59" t="n">
        <f aca="false">VLOOKUP(A6,food!$A$1:$E$160,4,0)</f>
        <v>5613</v>
      </c>
      <c r="E6" s="59" t="n">
        <f aca="false">VLOOKUP(A6,food!$A$1:$E$160,5,0)</f>
        <v>5854</v>
      </c>
      <c r="F6" s="59" t="n">
        <f aca="false">B6*1</f>
        <v>6005</v>
      </c>
      <c r="G6" s="59" t="n">
        <f aca="false">C6*1</f>
        <v>6382</v>
      </c>
      <c r="H6" s="59" t="n">
        <f aca="false">D6*1</f>
        <v>5613</v>
      </c>
      <c r="I6" s="59" t="n">
        <f aca="false">E6*1</f>
        <v>5854</v>
      </c>
    </row>
    <row r="7" customFormat="false" ht="14" hidden="false" customHeight="true" outlineLevel="0" collapsed="false">
      <c r="A7" s="57" t="s">
        <v>377</v>
      </c>
      <c r="B7" s="59" t="n">
        <f aca="false">VLOOKUP(A7,food!$A$1:$E$160,2,0)</f>
        <v>2333</v>
      </c>
      <c r="C7" s="59" t="n">
        <f aca="false">VLOOKUP(A7,food!$A$1:$E$160,3,0)</f>
        <v>3497</v>
      </c>
      <c r="D7" s="59" t="n">
        <f aca="false">VLOOKUP(A7,food!$A$1:$E$160,4,0)</f>
        <v>9543</v>
      </c>
      <c r="E7" s="59" t="n">
        <f aca="false">VLOOKUP(A7,food!$A$1:$E$160,5,0)</f>
        <v>5424</v>
      </c>
      <c r="F7" s="59" t="n">
        <f aca="false">B7*1</f>
        <v>2333</v>
      </c>
      <c r="G7" s="59" t="n">
        <f aca="false">C7*1</f>
        <v>3497</v>
      </c>
      <c r="H7" s="59" t="n">
        <f aca="false">D7*1</f>
        <v>9543</v>
      </c>
      <c r="I7" s="59" t="n">
        <f aca="false">E7*1</f>
        <v>5424</v>
      </c>
    </row>
    <row r="8" customFormat="false" ht="14" hidden="false" customHeight="true" outlineLevel="0" collapsed="false">
      <c r="A8" s="57" t="s">
        <v>371</v>
      </c>
      <c r="B8" s="59" t="n">
        <f aca="false">VLOOKUP(A8,food!$A$1:$E$160,2,0)</f>
        <v>2551</v>
      </c>
      <c r="C8" s="59" t="n">
        <f aca="false">VLOOKUP(A8,food!$A$1:$E$160,3,0)</f>
        <v>557</v>
      </c>
      <c r="D8" s="59" t="n">
        <f aca="false">VLOOKUP(A8,food!$A$1:$E$160,4,0)</f>
        <v>1622</v>
      </c>
      <c r="E8" s="59" t="n">
        <f aca="false">VLOOKUP(A8,food!$A$1:$E$160,5,0)</f>
        <v>941</v>
      </c>
      <c r="F8" s="59" t="n">
        <f aca="false">B8*1</f>
        <v>2551</v>
      </c>
      <c r="G8" s="59" t="n">
        <f aca="false">C8*1</f>
        <v>557</v>
      </c>
      <c r="H8" s="59" t="n">
        <f aca="false">D8*1</f>
        <v>1622</v>
      </c>
      <c r="I8" s="59" t="n">
        <f aca="false">E8*1</f>
        <v>941</v>
      </c>
    </row>
    <row r="9" customFormat="false" ht="14" hidden="false" customHeight="true" outlineLevel="0" collapsed="false">
      <c r="A9" s="57" t="s">
        <v>354</v>
      </c>
      <c r="B9" s="59" t="n">
        <f aca="false">VLOOKUP(A9,food!$A$1:$E$160,2,0)</f>
        <v>6871</v>
      </c>
      <c r="C9" s="59" t="n">
        <f aca="false">VLOOKUP(A9,food!$A$1:$E$160,3,0)</f>
        <v>8264</v>
      </c>
      <c r="D9" s="59" t="n">
        <f aca="false">VLOOKUP(A9,food!$A$1:$E$160,4,0)</f>
        <v>10081</v>
      </c>
      <c r="E9" s="59" t="n">
        <f aca="false">VLOOKUP(A9,food!$A$1:$E$160,5,0)</f>
        <v>10242</v>
      </c>
      <c r="F9" s="59" t="n">
        <f aca="false">B9*1</f>
        <v>6871</v>
      </c>
      <c r="G9" s="59" t="n">
        <f aca="false">C9*1</f>
        <v>8264</v>
      </c>
      <c r="H9" s="59" t="n">
        <f aca="false">D9*1</f>
        <v>10081</v>
      </c>
      <c r="I9" s="59" t="n">
        <f aca="false">E9*1</f>
        <v>10242</v>
      </c>
    </row>
    <row r="10" customFormat="false" ht="14" hidden="false" customHeight="true" outlineLevel="0" collapsed="false">
      <c r="A10" s="57" t="s">
        <v>435</v>
      </c>
      <c r="B10" s="59" t="n">
        <f aca="false">VLOOKUP(A10,food!$A$1:$E$160,2,0)</f>
        <v>1430</v>
      </c>
      <c r="C10" s="59" t="n">
        <f aca="false">VLOOKUP(A10,food!$A$1:$E$160,3,0)</f>
        <v>401</v>
      </c>
      <c r="D10" s="59" t="n">
        <f aca="false">VLOOKUP(A10,food!$A$1:$E$160,4,0)</f>
        <v>1504</v>
      </c>
      <c r="E10" s="59" t="n">
        <f aca="false">VLOOKUP(A10,food!$A$1:$E$160,5,0)</f>
        <v>1603</v>
      </c>
      <c r="F10" s="59" t="n">
        <f aca="false">B10*1</f>
        <v>1430</v>
      </c>
      <c r="G10" s="59" t="n">
        <f aca="false">C10*1</f>
        <v>401</v>
      </c>
      <c r="H10" s="59" t="n">
        <f aca="false">D10*1</f>
        <v>1504</v>
      </c>
      <c r="I10" s="59" t="n">
        <f aca="false">E10*1</f>
        <v>1603</v>
      </c>
    </row>
    <row r="11" customFormat="false" ht="14" hidden="false" customHeight="true" outlineLevel="0" collapsed="false">
      <c r="A11" s="57" t="s">
        <v>366</v>
      </c>
      <c r="B11" s="59" t="n">
        <f aca="false">VLOOKUP(A11,food!$A$1:$E$160,2,0)</f>
        <v>835</v>
      </c>
      <c r="C11" s="59" t="n">
        <f aca="false">VLOOKUP(A11,food!$A$1:$E$160,3,0)</f>
        <v>1113</v>
      </c>
      <c r="D11" s="59" t="n">
        <f aca="false">VLOOKUP(A11,food!$A$1:$E$160,4,0)</f>
        <v>1951</v>
      </c>
      <c r="E11" s="59" t="n">
        <f aca="false">VLOOKUP(A11,food!$A$1:$E$160,5,0)</f>
        <v>3126</v>
      </c>
      <c r="F11" s="59" t="n">
        <f aca="false">B11*1</f>
        <v>835</v>
      </c>
      <c r="G11" s="59" t="n">
        <f aca="false">C11*1</f>
        <v>1113</v>
      </c>
      <c r="H11" s="59" t="n">
        <f aca="false">D11*1</f>
        <v>1951</v>
      </c>
      <c r="I11" s="59" t="n">
        <f aca="false">E11*1</f>
        <v>3126</v>
      </c>
    </row>
    <row r="12" customFormat="false" ht="14" hidden="false" customHeight="true" outlineLevel="0" collapsed="false">
      <c r="A12" s="57" t="s">
        <v>430</v>
      </c>
      <c r="B12" s="59" t="n">
        <f aca="false">VLOOKUP(A12,food!$A$1:$E$160,2,0)</f>
        <v>200</v>
      </c>
      <c r="C12" s="59" t="n">
        <f aca="false">VLOOKUP(A12,food!$A$1:$E$160,3,0)</f>
        <v>215</v>
      </c>
      <c r="D12" s="59" t="n">
        <f aca="false">VLOOKUP(A12,food!$A$1:$E$160,4,0)</f>
        <v>214</v>
      </c>
      <c r="E12" s="59" t="n">
        <f aca="false">VLOOKUP(A12,food!$A$1:$E$160,5,0)</f>
        <v>487</v>
      </c>
      <c r="F12" s="59" t="n">
        <f aca="false">B12*1</f>
        <v>200</v>
      </c>
      <c r="G12" s="59" t="n">
        <f aca="false">C12*1</f>
        <v>215</v>
      </c>
      <c r="H12" s="59" t="n">
        <f aca="false">D12*1</f>
        <v>214</v>
      </c>
      <c r="I12" s="59" t="n">
        <f aca="false">E12*1</f>
        <v>487</v>
      </c>
    </row>
    <row r="13" customFormat="false" ht="14" hidden="false" customHeight="true" outlineLevel="0" collapsed="false">
      <c r="A13" s="57" t="s">
        <v>368</v>
      </c>
      <c r="B13" s="59" t="n">
        <f aca="false">VLOOKUP(A13,food!$A$1:$E$160,2,0)</f>
        <v>9812</v>
      </c>
      <c r="C13" s="59" t="n">
        <f aca="false">VLOOKUP(A13,food!$A$1:$E$160,3,0)</f>
        <v>9502</v>
      </c>
      <c r="D13" s="59" t="n">
        <f aca="false">VLOOKUP(A13,food!$A$1:$E$160,4,0)</f>
        <v>10710</v>
      </c>
      <c r="E13" s="59" t="n">
        <f aca="false">VLOOKUP(A13,food!$A$1:$E$160,5,0)</f>
        <v>10152</v>
      </c>
      <c r="F13" s="59" t="n">
        <f aca="false">B13*1</f>
        <v>9812</v>
      </c>
      <c r="G13" s="59" t="n">
        <f aca="false">C13*1</f>
        <v>9502</v>
      </c>
      <c r="H13" s="59" t="n">
        <f aca="false">D13*1</f>
        <v>10710</v>
      </c>
      <c r="I13" s="59" t="n">
        <f aca="false">E13*1</f>
        <v>10152</v>
      </c>
    </row>
    <row r="14" customFormat="false" ht="14" hidden="false" customHeight="true" outlineLevel="0" collapsed="false">
      <c r="A14" s="57" t="s">
        <v>405</v>
      </c>
      <c r="B14" s="59" t="n">
        <f aca="false">VLOOKUP(A14,food!$A$1:$E$160,2,0)</f>
        <v>9457</v>
      </c>
      <c r="C14" s="59" t="n">
        <f aca="false">VLOOKUP(A14,food!$A$1:$E$160,3,0)</f>
        <v>8978</v>
      </c>
      <c r="D14" s="59" t="n">
        <f aca="false">VLOOKUP(A14,food!$A$1:$E$160,4,0)</f>
        <v>11970</v>
      </c>
      <c r="E14" s="59" t="n">
        <f aca="false">VLOOKUP(A14,food!$A$1:$E$160,5,0)</f>
        <v>10556</v>
      </c>
      <c r="F14" s="59" t="n">
        <f aca="false">B14*1</f>
        <v>9457</v>
      </c>
      <c r="G14" s="59" t="n">
        <f aca="false">C14*1</f>
        <v>8978</v>
      </c>
      <c r="H14" s="59" t="n">
        <f aca="false">D14*1</f>
        <v>11970</v>
      </c>
      <c r="I14" s="59" t="n">
        <f aca="false">E14*1</f>
        <v>10556</v>
      </c>
    </row>
    <row r="15" customFormat="false" ht="14" hidden="false" customHeight="true" outlineLevel="0" collapsed="false">
      <c r="A15" s="57" t="s">
        <v>434</v>
      </c>
      <c r="B15" s="59" t="n">
        <f aca="false">VLOOKUP(A15,food!$A$1:$E$160,2,0)</f>
        <v>1626</v>
      </c>
      <c r="C15" s="59" t="n">
        <f aca="false">VLOOKUP(A15,food!$A$1:$E$160,3,0)</f>
        <v>1679</v>
      </c>
      <c r="D15" s="59" t="n">
        <f aca="false">VLOOKUP(A15,food!$A$1:$E$160,4,0)</f>
        <v>1246</v>
      </c>
      <c r="E15" s="59" t="n">
        <f aca="false">VLOOKUP(A15,food!$A$1:$E$160,5,0)</f>
        <v>3326</v>
      </c>
      <c r="F15" s="59" t="n">
        <f aca="false">B15*1</f>
        <v>1626</v>
      </c>
      <c r="G15" s="59" t="n">
        <f aca="false">C15*1</f>
        <v>1679</v>
      </c>
      <c r="H15" s="59" t="n">
        <f aca="false">D15*1</f>
        <v>1246</v>
      </c>
      <c r="I15" s="59" t="n">
        <f aca="false">E15*1</f>
        <v>3326</v>
      </c>
    </row>
    <row r="16" customFormat="false" ht="14" hidden="false" customHeight="true" outlineLevel="0" collapsed="false">
      <c r="A16" s="57" t="s">
        <v>372</v>
      </c>
      <c r="B16" s="59" t="n">
        <f aca="false">VLOOKUP(A16,food!$A$1:$E$160,2,0)</f>
        <v>1419</v>
      </c>
      <c r="C16" s="59" t="n">
        <f aca="false">VLOOKUP(A16,food!$A$1:$E$160,3,0)</f>
        <v>2722</v>
      </c>
      <c r="D16" s="59" t="n">
        <f aca="false">VLOOKUP(A16,food!$A$1:$E$160,4,0)</f>
        <v>4343</v>
      </c>
      <c r="E16" s="59" t="n">
        <f aca="false">VLOOKUP(A16,food!$A$1:$E$160,5,0)</f>
        <v>4541</v>
      </c>
      <c r="F16" s="59" t="n">
        <f aca="false">B16*1</f>
        <v>1419</v>
      </c>
      <c r="G16" s="59" t="n">
        <f aca="false">C16*1</f>
        <v>2722</v>
      </c>
      <c r="H16" s="59" t="n">
        <f aca="false">D16*1</f>
        <v>4343</v>
      </c>
      <c r="I16" s="59" t="n">
        <f aca="false">E16*1</f>
        <v>4541</v>
      </c>
    </row>
    <row r="17" customFormat="false" ht="14" hidden="false" customHeight="true" outlineLevel="0" collapsed="false">
      <c r="A17" s="57" t="s">
        <v>360</v>
      </c>
      <c r="B17" s="59" t="n">
        <f aca="false">VLOOKUP(A17,food!$A$1:$E$160,2,0)</f>
        <v>929</v>
      </c>
      <c r="C17" s="59" t="n">
        <f aca="false">VLOOKUP(A17,food!$A$1:$E$160,3,0)</f>
        <v>342</v>
      </c>
      <c r="D17" s="59" t="n">
        <f aca="false">VLOOKUP(A17,food!$A$1:$E$160,4,0)</f>
        <v>399</v>
      </c>
      <c r="E17" s="59" t="n">
        <f aca="false">VLOOKUP(A17,food!$A$1:$E$160,5,0)</f>
        <v>614</v>
      </c>
      <c r="F17" s="59" t="n">
        <f aca="false">B17*1</f>
        <v>929</v>
      </c>
      <c r="G17" s="59" t="n">
        <f aca="false">C17*1</f>
        <v>342</v>
      </c>
      <c r="H17" s="59" t="n">
        <f aca="false">D17*1</f>
        <v>399</v>
      </c>
      <c r="I17" s="59" t="n">
        <f aca="false">E17*1</f>
        <v>614</v>
      </c>
    </row>
    <row r="18" customFormat="false" ht="14" hidden="false" customHeight="true" outlineLevel="0" collapsed="false">
      <c r="A18" s="57" t="s">
        <v>380</v>
      </c>
      <c r="B18" s="59" t="n">
        <f aca="false">VLOOKUP(A18,food!$A$1:$E$160,2,0)</f>
        <v>10054</v>
      </c>
      <c r="C18" s="59" t="n">
        <f aca="false">VLOOKUP(A18,food!$A$1:$E$160,3,0)</f>
        <v>8581</v>
      </c>
      <c r="D18" s="59" t="n">
        <f aca="false">VLOOKUP(A18,food!$A$1:$E$160,4,0)</f>
        <v>9703</v>
      </c>
      <c r="E18" s="59" t="n">
        <f aca="false">VLOOKUP(A18,food!$A$1:$E$160,5,0)</f>
        <v>10137</v>
      </c>
      <c r="F18" s="59" t="n">
        <f aca="false">B18*1</f>
        <v>10054</v>
      </c>
      <c r="G18" s="59" t="n">
        <f aca="false">C18*1</f>
        <v>8581</v>
      </c>
      <c r="H18" s="59" t="n">
        <f aca="false">D18*1</f>
        <v>9703</v>
      </c>
      <c r="I18" s="59" t="n">
        <f aca="false">E18*1</f>
        <v>10137</v>
      </c>
    </row>
    <row r="19" customFormat="false" ht="14" hidden="false" customHeight="true" outlineLevel="0" collapsed="false">
      <c r="A19" s="57" t="s">
        <v>429</v>
      </c>
      <c r="B19" s="59" t="n">
        <f aca="false">VLOOKUP(A19,food!$A$1:$E$160,2,0)</f>
        <v>2002</v>
      </c>
      <c r="C19" s="59" t="n">
        <f aca="false">VLOOKUP(A19,food!$A$1:$E$160,3,0)</f>
        <v>3039</v>
      </c>
      <c r="D19" s="59" t="n">
        <f aca="false">VLOOKUP(A19,food!$A$1:$E$160,4,0)</f>
        <v>5441</v>
      </c>
      <c r="E19" s="59" t="n">
        <f aca="false">VLOOKUP(A19,food!$A$1:$E$160,5,0)</f>
        <v>5022</v>
      </c>
      <c r="F19" s="59" t="n">
        <f aca="false">B19*1</f>
        <v>2002</v>
      </c>
      <c r="G19" s="59" t="n">
        <f aca="false">C19*1</f>
        <v>3039</v>
      </c>
      <c r="H19" s="59" t="n">
        <f aca="false">D19*1</f>
        <v>5441</v>
      </c>
      <c r="I19" s="59" t="n">
        <f aca="false">E19*1</f>
        <v>5022</v>
      </c>
    </row>
    <row r="20" customFormat="false" ht="14" hidden="false" customHeight="true" outlineLevel="0" collapsed="false">
      <c r="A20" s="57" t="s">
        <v>608</v>
      </c>
      <c r="B20" s="59" t="n">
        <f aca="false">VLOOKUP(A20,food!$A$1:$E$160,2,0)</f>
        <v>29230</v>
      </c>
      <c r="C20" s="59" t="n">
        <f aca="false">VLOOKUP(A20,food!$A$1:$E$160,3,0)</f>
        <v>4070</v>
      </c>
      <c r="D20" s="59" t="n">
        <f aca="false">VLOOKUP(A20,food!$A$1:$E$160,4,0)</f>
        <v>4758</v>
      </c>
      <c r="E20" s="59" t="n">
        <f aca="false">VLOOKUP(A20,food!$A$1:$E$160,5,0)</f>
        <v>6911</v>
      </c>
      <c r="F20" s="59" t="n">
        <f aca="false">B20*1</f>
        <v>29230</v>
      </c>
      <c r="G20" s="59" t="n">
        <f aca="false">C20*1</f>
        <v>4070</v>
      </c>
      <c r="H20" s="59" t="n">
        <f aca="false">D20*1</f>
        <v>4758</v>
      </c>
      <c r="I20" s="59" t="n">
        <f aca="false">E20*1</f>
        <v>6911</v>
      </c>
    </row>
    <row r="21" customFormat="false" ht="14" hidden="false" customHeight="true" outlineLevel="0" collapsed="false">
      <c r="A21" s="57" t="s">
        <v>609</v>
      </c>
      <c r="B21" s="59" t="n">
        <f aca="false">VLOOKUP(A21,food!$A$1:$E$160,2,0)</f>
        <v>74028</v>
      </c>
      <c r="C21" s="59" t="n">
        <f aca="false">VLOOKUP(A21,food!$A$1:$E$160,3,0)</f>
        <v>21590</v>
      </c>
      <c r="D21" s="59" t="n">
        <f aca="false">VLOOKUP(A21,food!$A$1:$E$160,4,0)</f>
        <v>37290</v>
      </c>
      <c r="E21" s="59" t="n">
        <f aca="false">VLOOKUP(A21,food!$A$1:$E$160,5,0)</f>
        <v>24720</v>
      </c>
      <c r="F21" s="59" t="n">
        <f aca="false">B21*1</f>
        <v>74028</v>
      </c>
      <c r="G21" s="59" t="n">
        <f aca="false">C21*1</f>
        <v>21590</v>
      </c>
      <c r="H21" s="59" t="n">
        <f aca="false">D21*1</f>
        <v>37290</v>
      </c>
      <c r="I21" s="59" t="n">
        <f aca="false">E21*1</f>
        <v>24720</v>
      </c>
    </row>
    <row r="22" customFormat="false" ht="14" hidden="false" customHeight="true" outlineLevel="0" collapsed="false">
      <c r="A22" s="57" t="s">
        <v>610</v>
      </c>
      <c r="B22" s="59" t="n">
        <f aca="false">VLOOKUP(A22,food!$A$1:$E$160,2,0)</f>
        <v>43331</v>
      </c>
      <c r="C22" s="59" t="n">
        <f aca="false">VLOOKUP(A22,food!$A$1:$E$160,3,0)</f>
        <v>38339</v>
      </c>
      <c r="D22" s="59" t="n">
        <f aca="false">VLOOKUP(A22,food!$A$1:$E$160,4,0)</f>
        <v>12230</v>
      </c>
      <c r="E22" s="59" t="n">
        <f aca="false">VLOOKUP(A22,food!$A$1:$E$160,5,0)</f>
        <v>17975</v>
      </c>
      <c r="F22" s="59" t="n">
        <f aca="false">B22*1</f>
        <v>43331</v>
      </c>
      <c r="G22" s="59" t="n">
        <f aca="false">C22*1</f>
        <v>38339</v>
      </c>
      <c r="H22" s="59" t="n">
        <f aca="false">D22*1</f>
        <v>12230</v>
      </c>
      <c r="I22" s="59" t="n">
        <f aca="false">E22*1</f>
        <v>17975</v>
      </c>
    </row>
    <row r="23" customFormat="false" ht="14" hidden="false" customHeight="true" outlineLevel="0" collapsed="false">
      <c r="A23" s="57" t="s">
        <v>611</v>
      </c>
      <c r="B23" s="59" t="n">
        <f aca="false">VLOOKUP(A23,food!$A$1:$E$160,2,0)</f>
        <v>5870</v>
      </c>
      <c r="C23" s="59" t="n">
        <f aca="false">VLOOKUP(A23,food!$A$1:$E$160,3,0)</f>
        <v>47969</v>
      </c>
      <c r="D23" s="59" t="n">
        <f aca="false">VLOOKUP(A23,food!$A$1:$E$160,4,0)</f>
        <v>26874</v>
      </c>
      <c r="E23" s="59" t="n">
        <f aca="false">VLOOKUP(A23,food!$A$1:$E$160,5,0)</f>
        <v>17949</v>
      </c>
      <c r="F23" s="59" t="n">
        <f aca="false">B23*1</f>
        <v>5870</v>
      </c>
      <c r="G23" s="59" t="n">
        <f aca="false">C23*1</f>
        <v>47969</v>
      </c>
      <c r="H23" s="59" t="n">
        <f aca="false">D23*1</f>
        <v>26874</v>
      </c>
      <c r="I23" s="59" t="n">
        <f aca="false">E23*1</f>
        <v>17949</v>
      </c>
    </row>
    <row r="24" customFormat="false" ht="14" hidden="false" customHeight="true" outlineLevel="0" collapsed="false">
      <c r="A24" s="57" t="s">
        <v>612</v>
      </c>
      <c r="B24" s="59" t="n">
        <f aca="false">VLOOKUP(A24,food!$A$1:$E$160,2,0)</f>
        <v>841</v>
      </c>
      <c r="C24" s="59" t="n">
        <f aca="false">VLOOKUP(A24,food!$A$1:$E$160,3,0)</f>
        <v>936</v>
      </c>
      <c r="D24" s="59" t="n">
        <f aca="false">VLOOKUP(A24,food!$A$1:$E$160,4,0)</f>
        <v>805</v>
      </c>
      <c r="E24" s="59" t="n">
        <f aca="false">VLOOKUP(A24,food!$A$1:$E$160,5,0)</f>
        <v>1885</v>
      </c>
      <c r="F24" s="59" t="n">
        <f aca="false">B24*1</f>
        <v>841</v>
      </c>
      <c r="G24" s="59" t="n">
        <f aca="false">C24*1</f>
        <v>936</v>
      </c>
      <c r="H24" s="59" t="n">
        <f aca="false">D24*1</f>
        <v>805</v>
      </c>
      <c r="I24" s="59" t="n">
        <f aca="false">E24*1</f>
        <v>1885</v>
      </c>
    </row>
    <row r="25" customFormat="false" ht="14" hidden="false" customHeight="true" outlineLevel="0" collapsed="false">
      <c r="A25" s="57" t="s">
        <v>613</v>
      </c>
      <c r="B25" s="59" t="n">
        <f aca="false">VLOOKUP(A25,food!$A$1:$E$160,2,0)</f>
        <v>44142</v>
      </c>
      <c r="C25" s="59" t="n">
        <f aca="false">VLOOKUP(A25,food!$A$1:$E$160,3,0)</f>
        <v>73528</v>
      </c>
      <c r="D25" s="59" t="n">
        <f aca="false">VLOOKUP(A25,food!$A$1:$E$160,4,0)</f>
        <v>63849</v>
      </c>
      <c r="E25" s="59" t="n">
        <f aca="false">VLOOKUP(A25,food!$A$1:$E$160,5,0)</f>
        <v>48040</v>
      </c>
      <c r="F25" s="59" t="n">
        <f aca="false">B25*1</f>
        <v>44142</v>
      </c>
      <c r="G25" s="59" t="n">
        <f aca="false">C25*1</f>
        <v>73528</v>
      </c>
      <c r="H25" s="59" t="n">
        <f aca="false">D25*1</f>
        <v>63849</v>
      </c>
      <c r="I25" s="59" t="n">
        <f aca="false">E25*1</f>
        <v>48040</v>
      </c>
    </row>
    <row r="26" customFormat="false" ht="14" hidden="false" customHeight="true" outlineLevel="0" collapsed="false">
      <c r="A26" s="57" t="s">
        <v>614</v>
      </c>
      <c r="B26" s="59" t="n">
        <f aca="false">VLOOKUP(A26,food!$A$1:$E$160,2,0)</f>
        <v>15033</v>
      </c>
      <c r="C26" s="59" t="n">
        <f aca="false">VLOOKUP(A26,food!$A$1:$E$160,3,0)</f>
        <v>48595</v>
      </c>
      <c r="D26" s="59" t="n">
        <f aca="false">VLOOKUP(A26,food!$A$1:$E$160,4,0)</f>
        <v>17188</v>
      </c>
      <c r="E26" s="59" t="n">
        <f aca="false">VLOOKUP(A26,food!$A$1:$E$160,5,0)</f>
        <v>28614</v>
      </c>
      <c r="F26" s="59" t="n">
        <f aca="false">B26*1</f>
        <v>15033</v>
      </c>
      <c r="G26" s="59" t="n">
        <f aca="false">C26*1</f>
        <v>48595</v>
      </c>
      <c r="H26" s="59" t="n">
        <f aca="false">D26*1</f>
        <v>17188</v>
      </c>
      <c r="I26" s="59" t="n">
        <f aca="false">E26*1</f>
        <v>28614</v>
      </c>
    </row>
    <row r="27" customFormat="false" ht="14" hidden="false" customHeight="true" outlineLevel="0" collapsed="false">
      <c r="A27" s="57" t="s">
        <v>615</v>
      </c>
      <c r="B27" s="59" t="n">
        <f aca="false">VLOOKUP(A27,food!$A$1:$E$160,2,0)</f>
        <v>4726</v>
      </c>
      <c r="C27" s="59" t="n">
        <f aca="false">VLOOKUP(A27,food!$A$1:$E$160,3,0)</f>
        <v>9608</v>
      </c>
      <c r="D27" s="59" t="n">
        <f aca="false">VLOOKUP(A27,food!$A$1:$E$160,4,0)</f>
        <v>1742</v>
      </c>
      <c r="E27" s="59" t="n">
        <f aca="false">VLOOKUP(A27,food!$A$1:$E$160,5,0)</f>
        <v>861</v>
      </c>
      <c r="F27" s="59" t="n">
        <f aca="false">B27*1</f>
        <v>4726</v>
      </c>
      <c r="G27" s="59" t="n">
        <f aca="false">C27*1</f>
        <v>9608</v>
      </c>
      <c r="H27" s="59" t="n">
        <f aca="false">D27*1</f>
        <v>1742</v>
      </c>
      <c r="I27" s="59" t="n">
        <f aca="false">E27*1</f>
        <v>861</v>
      </c>
    </row>
    <row r="28" customFormat="false" ht="14" hidden="false" customHeight="true" outlineLevel="0" collapsed="false">
      <c r="A28" s="57" t="s">
        <v>616</v>
      </c>
      <c r="B28" s="59" t="n">
        <f aca="false">VLOOKUP(A28,food!$A$1:$E$160,2,0)</f>
        <v>5766906</v>
      </c>
      <c r="C28" s="59" t="n">
        <f aca="false">VLOOKUP(A28,food!$A$1:$E$160,3,0)</f>
        <v>1526551</v>
      </c>
      <c r="D28" s="59" t="n">
        <f aca="false">VLOOKUP(A28,food!$A$1:$E$160,4,0)</f>
        <v>3553927</v>
      </c>
      <c r="E28" s="59" t="n">
        <f aca="false">VLOOKUP(A28,food!$A$1:$E$160,5,0)</f>
        <v>3792171</v>
      </c>
      <c r="F28" s="59" t="n">
        <f aca="false">B28*1</f>
        <v>5766906</v>
      </c>
      <c r="G28" s="59" t="n">
        <f aca="false">C28*1</f>
        <v>1526551</v>
      </c>
      <c r="H28" s="59" t="n">
        <f aca="false">D28*1</f>
        <v>3553927</v>
      </c>
      <c r="I28" s="59" t="n">
        <f aca="false">E28*1</f>
        <v>3792171</v>
      </c>
    </row>
    <row r="29" customFormat="false" ht="14" hidden="false" customHeight="true" outlineLevel="0" collapsed="false">
      <c r="A29" s="57" t="s">
        <v>617</v>
      </c>
      <c r="B29" s="59" t="n">
        <f aca="false">VLOOKUP(A29,food!$A$1:$E$160,2,0)</f>
        <v>5879760</v>
      </c>
      <c r="C29" s="59" t="n">
        <f aca="false">VLOOKUP(A29,food!$A$1:$E$160,3,0)</f>
        <v>2198969</v>
      </c>
      <c r="D29" s="59" t="n">
        <f aca="false">VLOOKUP(A29,food!$A$1:$E$160,4,0)</f>
        <v>1845531</v>
      </c>
      <c r="E29" s="59" t="n">
        <f aca="false">VLOOKUP(A29,food!$A$1:$E$160,5,0)</f>
        <v>4044390</v>
      </c>
      <c r="F29" s="59" t="n">
        <f aca="false">B29*1</f>
        <v>5879760</v>
      </c>
      <c r="G29" s="59" t="n">
        <f aca="false">C29*1</f>
        <v>2198969</v>
      </c>
      <c r="H29" s="59" t="n">
        <f aca="false">D29*1</f>
        <v>1845531</v>
      </c>
      <c r="I29" s="59" t="n">
        <f aca="false">E29*1</f>
        <v>4044390</v>
      </c>
    </row>
    <row r="30" customFormat="false" ht="14" hidden="false" customHeight="true" outlineLevel="0" collapsed="false">
      <c r="A30" s="57" t="s">
        <v>618</v>
      </c>
      <c r="B30" s="59" t="n">
        <f aca="false">VLOOKUP(A30,food!$A$1:$E$160,2,0)</f>
        <v>127002</v>
      </c>
      <c r="C30" s="59" t="n">
        <f aca="false">VLOOKUP(A30,food!$A$1:$E$160,3,0)</f>
        <v>223065</v>
      </c>
      <c r="D30" s="59" t="n">
        <f aca="false">VLOOKUP(A30,food!$A$1:$E$160,4,0)</f>
        <v>123858</v>
      </c>
      <c r="E30" s="59" t="n">
        <f aca="false">VLOOKUP(A30,food!$A$1:$E$160,5,0)</f>
        <v>55225</v>
      </c>
      <c r="F30" s="59" t="n">
        <f aca="false">B30*1</f>
        <v>127002</v>
      </c>
      <c r="G30" s="59" t="n">
        <f aca="false">C30*1</f>
        <v>223065</v>
      </c>
      <c r="H30" s="59" t="n">
        <f aca="false">D30*1</f>
        <v>123858</v>
      </c>
      <c r="I30" s="59" t="n">
        <f aca="false">E30*1</f>
        <v>55225</v>
      </c>
    </row>
    <row r="31" customFormat="false" ht="14" hidden="false" customHeight="true" outlineLevel="0" collapsed="false">
      <c r="A31" s="57" t="s">
        <v>619</v>
      </c>
      <c r="B31" s="59" t="n">
        <f aca="false">VLOOKUP(A31,food!$A$1:$E$160,2,0)</f>
        <v>169650</v>
      </c>
      <c r="C31" s="59" t="n">
        <f aca="false">VLOOKUP(A31,food!$A$1:$E$160,3,0)</f>
        <v>167348</v>
      </c>
      <c r="D31" s="59" t="n">
        <f aca="false">VLOOKUP(A31,food!$A$1:$E$160,4,0)</f>
        <v>48985</v>
      </c>
      <c r="E31" s="59" t="n">
        <f aca="false">VLOOKUP(A31,food!$A$1:$E$160,5,0)</f>
        <v>97179</v>
      </c>
      <c r="F31" s="59" t="n">
        <f aca="false">B31*1</f>
        <v>169650</v>
      </c>
      <c r="G31" s="59" t="n">
        <f aca="false">C31*1</f>
        <v>167348</v>
      </c>
      <c r="H31" s="59" t="n">
        <f aca="false">D31*1</f>
        <v>48985</v>
      </c>
      <c r="I31" s="59" t="n">
        <f aca="false">E31*1</f>
        <v>97179</v>
      </c>
    </row>
    <row r="32" customFormat="false" ht="14" hidden="false" customHeight="true" outlineLevel="0" collapsed="false">
      <c r="A32" s="57" t="s">
        <v>620</v>
      </c>
      <c r="B32" s="59" t="n">
        <f aca="false">VLOOKUP(A32,food!$A$1:$E$160,2,0)</f>
        <v>8985558</v>
      </c>
      <c r="C32" s="59" t="n">
        <f aca="false">VLOOKUP(A32,food!$A$1:$E$160,3,0)</f>
        <v>5321646</v>
      </c>
      <c r="D32" s="59" t="n">
        <f aca="false">VLOOKUP(A32,food!$A$1:$E$160,4,0)</f>
        <v>7614738</v>
      </c>
      <c r="E32" s="59" t="n">
        <f aca="false">VLOOKUP(A32,food!$A$1:$E$160,5,0)</f>
        <v>9613385</v>
      </c>
      <c r="F32" s="59" t="n">
        <f aca="false">B32*1</f>
        <v>8985558</v>
      </c>
      <c r="G32" s="59" t="n">
        <f aca="false">C32*1</f>
        <v>5321646</v>
      </c>
      <c r="H32" s="59" t="n">
        <f aca="false">D32*1</f>
        <v>7614738</v>
      </c>
      <c r="I32" s="59" t="n">
        <f aca="false">E32*1</f>
        <v>9613385</v>
      </c>
    </row>
    <row r="33" customFormat="false" ht="14" hidden="false" customHeight="true" outlineLevel="0" collapsed="false">
      <c r="A33" s="57" t="s">
        <v>621</v>
      </c>
      <c r="B33" s="59" t="n">
        <f aca="false">VLOOKUP(A33,food!$A$1:$E$160,2,0)</f>
        <v>8031041</v>
      </c>
      <c r="C33" s="59" t="n">
        <f aca="false">VLOOKUP(A33,food!$A$1:$E$160,3,0)</f>
        <v>8923541</v>
      </c>
      <c r="D33" s="59" t="n">
        <f aca="false">VLOOKUP(A33,food!$A$1:$E$160,4,0)</f>
        <v>8330215</v>
      </c>
      <c r="E33" s="59" t="n">
        <f aca="false">VLOOKUP(A33,food!$A$1:$E$160,5,0)</f>
        <v>12355516</v>
      </c>
      <c r="F33" s="59" t="n">
        <f aca="false">B33*1</f>
        <v>8031041</v>
      </c>
      <c r="G33" s="59" t="n">
        <f aca="false">C33*1</f>
        <v>8923541</v>
      </c>
      <c r="H33" s="59" t="n">
        <f aca="false">D33*1</f>
        <v>8330215</v>
      </c>
      <c r="I33" s="59" t="n">
        <f aca="false">E33*1</f>
        <v>12355516</v>
      </c>
    </row>
    <row r="34" customFormat="false" ht="14" hidden="false" customHeight="true" outlineLevel="0" collapsed="false">
      <c r="A34" s="57" t="s">
        <v>622</v>
      </c>
      <c r="B34" s="59" t="n">
        <f aca="false">VLOOKUP(A34,food!$A$1:$E$160,2,0)</f>
        <v>9941</v>
      </c>
      <c r="C34" s="59" t="n">
        <f aca="false">VLOOKUP(A34,food!$A$1:$E$160,3,0)</f>
        <v>4158</v>
      </c>
      <c r="D34" s="59" t="n">
        <f aca="false">VLOOKUP(A34,food!$A$1:$E$160,4,0)</f>
        <v>1481</v>
      </c>
      <c r="E34" s="59" t="n">
        <f aca="false">VLOOKUP(A34,food!$A$1:$E$160,5,0)</f>
        <v>2506</v>
      </c>
      <c r="F34" s="59" t="n">
        <f aca="false">B34*1</f>
        <v>9941</v>
      </c>
      <c r="G34" s="59" t="n">
        <f aca="false">C34*1</f>
        <v>4158</v>
      </c>
      <c r="H34" s="59" t="n">
        <f aca="false">D34*1</f>
        <v>1481</v>
      </c>
      <c r="I34" s="59" t="n">
        <f aca="false">E34*1</f>
        <v>2506</v>
      </c>
    </row>
    <row r="35" customFormat="false" ht="14" hidden="false" customHeight="true" outlineLevel="0" collapsed="false">
      <c r="A35" s="57" t="s">
        <v>623</v>
      </c>
      <c r="B35" s="59" t="n">
        <f aca="false">VLOOKUP(A35,food!$A$1:$E$160,2,0)</f>
        <v>114</v>
      </c>
      <c r="C35" s="59" t="n">
        <f aca="false">VLOOKUP(A35,food!$A$1:$E$160,3,0)</f>
        <v>105</v>
      </c>
      <c r="D35" s="59" t="n">
        <f aca="false">VLOOKUP(A35,food!$A$1:$E$160,4,0)</f>
        <v>70</v>
      </c>
      <c r="E35" s="59" t="n">
        <f aca="false">VLOOKUP(A35,food!$A$1:$E$160,5,0)</f>
        <v>20</v>
      </c>
      <c r="F35" s="59" t="n">
        <f aca="false">B35*1</f>
        <v>114</v>
      </c>
      <c r="G35" s="59" t="n">
        <f aca="false">C35*1</f>
        <v>105</v>
      </c>
      <c r="H35" s="59" t="n">
        <f aca="false">D35*1</f>
        <v>70</v>
      </c>
      <c r="I35" s="59" t="n">
        <f aca="false">E35*1</f>
        <v>20</v>
      </c>
    </row>
    <row r="36" customFormat="false" ht="14" hidden="false" customHeight="true" outlineLevel="0" collapsed="false">
      <c r="A36" s="57" t="s">
        <v>624</v>
      </c>
      <c r="B36" s="59" t="n">
        <f aca="false">VLOOKUP(A36,food!$A$1:$E$160,2,0)</f>
        <v>597113</v>
      </c>
      <c r="C36" s="59" t="n">
        <f aca="false">VLOOKUP(A36,food!$A$1:$E$160,3,0)</f>
        <v>507199</v>
      </c>
      <c r="D36" s="59" t="n">
        <f aca="false">VLOOKUP(A36,food!$A$1:$E$160,4,0)</f>
        <v>851418</v>
      </c>
      <c r="E36" s="59" t="n">
        <f aca="false">VLOOKUP(A36,food!$A$1:$E$160,5,0)</f>
        <v>1095051</v>
      </c>
      <c r="F36" s="59" t="n">
        <f aca="false">B36*1</f>
        <v>597113</v>
      </c>
      <c r="G36" s="59" t="n">
        <f aca="false">C36*1</f>
        <v>507199</v>
      </c>
      <c r="H36" s="59" t="n">
        <f aca="false">D36*1</f>
        <v>851418</v>
      </c>
      <c r="I36" s="59" t="n">
        <f aca="false">E36*1</f>
        <v>1095051</v>
      </c>
    </row>
    <row r="37" customFormat="false" ht="14" hidden="false" customHeight="true" outlineLevel="0" collapsed="false">
      <c r="A37" s="57" t="s">
        <v>361</v>
      </c>
      <c r="B37" s="59" t="n">
        <f aca="false">VLOOKUP($A37,medical!$A$1:$E$160,2,0)</f>
        <v>2199</v>
      </c>
      <c r="C37" s="59" t="n">
        <f aca="false">VLOOKUP($A37,medical!$A$1:$E$160,3,0)</f>
        <v>1212</v>
      </c>
      <c r="D37" s="59" t="n">
        <f aca="false">VLOOKUP($A37,medical!$A$1:$E$160,4,0)</f>
        <v>1335</v>
      </c>
      <c r="E37" s="59" t="n">
        <f aca="false">VLOOKUP($A37,medical!$A$1:$E$160,5,0)</f>
        <v>1081</v>
      </c>
      <c r="F37" s="59" t="n">
        <f aca="false">B37*1</f>
        <v>2199</v>
      </c>
      <c r="G37" s="59" t="n">
        <f aca="false">C37*1</f>
        <v>1212</v>
      </c>
      <c r="H37" s="59" t="n">
        <f aca="false">D37*1</f>
        <v>1335</v>
      </c>
      <c r="I37" s="59" t="n">
        <f aca="false">E37*1</f>
        <v>1081</v>
      </c>
    </row>
    <row r="38" customFormat="false" ht="14" hidden="false" customHeight="true" outlineLevel="0" collapsed="false">
      <c r="A38" s="57" t="s">
        <v>353</v>
      </c>
      <c r="B38" s="59" t="n">
        <f aca="false">VLOOKUP($A38,medical!$A$1:$E$160,2,0)</f>
        <v>853</v>
      </c>
      <c r="C38" s="59" t="n">
        <f aca="false">VLOOKUP($A38,medical!$A$1:$E$160,3,0)</f>
        <v>1054</v>
      </c>
      <c r="D38" s="59" t="n">
        <f aca="false">VLOOKUP($A38,medical!$A$1:$E$160,4,0)</f>
        <v>1287</v>
      </c>
      <c r="E38" s="59" t="n">
        <f aca="false">VLOOKUP($A38,medical!$A$1:$E$160,5,0)</f>
        <v>1008</v>
      </c>
      <c r="F38" s="59" t="n">
        <f aca="false">B38*1</f>
        <v>853</v>
      </c>
      <c r="G38" s="59" t="n">
        <f aca="false">C38*1</f>
        <v>1054</v>
      </c>
      <c r="H38" s="59" t="n">
        <f aca="false">D38*1</f>
        <v>1287</v>
      </c>
      <c r="I38" s="59" t="n">
        <f aca="false">E38*1</f>
        <v>1008</v>
      </c>
    </row>
    <row r="39" customFormat="false" ht="14" hidden="false" customHeight="true" outlineLevel="0" collapsed="false">
      <c r="A39" s="57" t="s">
        <v>364</v>
      </c>
      <c r="B39" s="59" t="n">
        <f aca="false">VLOOKUP($A39,medical!$A$1:$E$160,2,0)</f>
        <v>85</v>
      </c>
      <c r="C39" s="59" t="n">
        <f aca="false">VLOOKUP($A39,medical!$A$1:$E$160,3,0)</f>
        <v>61</v>
      </c>
      <c r="D39" s="59" t="n">
        <f aca="false">VLOOKUP($A39,medical!$A$1:$E$160,4,0)</f>
        <v>80</v>
      </c>
      <c r="E39" s="59" t="n">
        <f aca="false">VLOOKUP($A39,medical!$A$1:$E$160,5,0)</f>
        <v>128</v>
      </c>
      <c r="F39" s="59" t="n">
        <f aca="false">B39*1</f>
        <v>85</v>
      </c>
      <c r="G39" s="59" t="n">
        <f aca="false">C39*1</f>
        <v>61</v>
      </c>
      <c r="H39" s="59" t="n">
        <f aca="false">D39*1</f>
        <v>80</v>
      </c>
      <c r="I39" s="59" t="n">
        <f aca="false">E39*1</f>
        <v>128</v>
      </c>
    </row>
    <row r="40" customFormat="false" ht="14" hidden="false" customHeight="true" outlineLevel="0" collapsed="false">
      <c r="A40" s="57" t="s">
        <v>359</v>
      </c>
      <c r="B40" s="59" t="n">
        <f aca="false">VLOOKUP($A40,medical!$A$1:$E$160,2,0)</f>
        <v>24366</v>
      </c>
      <c r="C40" s="59" t="n">
        <f aca="false">VLOOKUP($A40,medical!$A$1:$E$160,3,0)</f>
        <v>16386</v>
      </c>
      <c r="D40" s="59" t="n">
        <f aca="false">VLOOKUP($A40,medical!$A$1:$E$160,4,0)</f>
        <v>15356</v>
      </c>
      <c r="E40" s="59" t="n">
        <f aca="false">VLOOKUP($A40,medical!$A$1:$E$160,5,0)</f>
        <v>18203</v>
      </c>
      <c r="F40" s="59" t="n">
        <f aca="false">B40*1</f>
        <v>24366</v>
      </c>
      <c r="G40" s="59" t="n">
        <f aca="false">C40*1</f>
        <v>16386</v>
      </c>
      <c r="H40" s="59" t="n">
        <f aca="false">D40*1</f>
        <v>15356</v>
      </c>
      <c r="I40" s="59" t="n">
        <f aca="false">E40*1</f>
        <v>18203</v>
      </c>
    </row>
    <row r="41" customFormat="false" ht="14" hidden="false" customHeight="true" outlineLevel="0" collapsed="false">
      <c r="A41" s="57" t="s">
        <v>369</v>
      </c>
      <c r="B41" s="59" t="n">
        <f aca="false">VLOOKUP($A41,medical!$A$1:$E$160,2,0)</f>
        <v>20333</v>
      </c>
      <c r="C41" s="59" t="n">
        <f aca="false">VLOOKUP($A41,medical!$A$1:$E$160,3,0)</f>
        <v>10697</v>
      </c>
      <c r="D41" s="59" t="n">
        <f aca="false">VLOOKUP($A41,medical!$A$1:$E$160,4,0)</f>
        <v>15295</v>
      </c>
      <c r="E41" s="59" t="n">
        <f aca="false">VLOOKUP($A41,medical!$A$1:$E$160,5,0)</f>
        <v>19477</v>
      </c>
      <c r="F41" s="59" t="n">
        <f aca="false">B41*1</f>
        <v>20333</v>
      </c>
      <c r="G41" s="59" t="n">
        <f aca="false">C41*1</f>
        <v>10697</v>
      </c>
      <c r="H41" s="59" t="n">
        <f aca="false">D41*1</f>
        <v>15295</v>
      </c>
      <c r="I41" s="59" t="n">
        <f aca="false">E41*1</f>
        <v>19477</v>
      </c>
    </row>
    <row r="42" customFormat="false" ht="14" hidden="false" customHeight="true" outlineLevel="0" collapsed="false">
      <c r="A42" s="57" t="s">
        <v>376</v>
      </c>
      <c r="B42" s="59" t="n">
        <f aca="false">VLOOKUP($A42,medical!$A$1:$E$160,2,0)</f>
        <v>3430</v>
      </c>
      <c r="C42" s="59" t="n">
        <f aca="false">VLOOKUP($A42,medical!$A$1:$E$160,3,0)</f>
        <v>1096</v>
      </c>
      <c r="D42" s="59" t="n">
        <f aca="false">VLOOKUP($A42,medical!$A$1:$E$160,4,0)</f>
        <v>2041</v>
      </c>
      <c r="E42" s="59" t="n">
        <f aca="false">VLOOKUP($A42,medical!$A$1:$E$160,5,0)</f>
        <v>3513</v>
      </c>
      <c r="F42" s="59" t="n">
        <f aca="false">B42*1</f>
        <v>3430</v>
      </c>
      <c r="G42" s="59" t="n">
        <f aca="false">C42*1</f>
        <v>1096</v>
      </c>
      <c r="H42" s="59" t="n">
        <f aca="false">D42*1</f>
        <v>2041</v>
      </c>
      <c r="I42" s="59" t="n">
        <f aca="false">E42*1</f>
        <v>3513</v>
      </c>
    </row>
    <row r="43" customFormat="false" ht="14" hidden="false" customHeight="true" outlineLevel="0" collapsed="false">
      <c r="A43" s="57" t="s">
        <v>412</v>
      </c>
      <c r="B43" s="59" t="n">
        <f aca="false">VLOOKUP($A43,medical!$A$1:$E$160,2,0)</f>
        <v>79</v>
      </c>
      <c r="C43" s="59" t="n">
        <f aca="false">VLOOKUP($A43,medical!$A$1:$E$160,3,0)</f>
        <v>45</v>
      </c>
      <c r="D43" s="59" t="n">
        <f aca="false">VLOOKUP($A43,medical!$A$1:$E$160,4,0)</f>
        <v>50</v>
      </c>
      <c r="E43" s="59" t="n">
        <f aca="false">VLOOKUP($A43,medical!$A$1:$E$160,5,0)</f>
        <v>87</v>
      </c>
      <c r="F43" s="59" t="n">
        <f aca="false">B43*1</f>
        <v>79</v>
      </c>
      <c r="G43" s="59" t="n">
        <f aca="false">C43*1</f>
        <v>45</v>
      </c>
      <c r="H43" s="59" t="n">
        <f aca="false">D43*1</f>
        <v>50</v>
      </c>
      <c r="I43" s="59" t="n">
        <f aca="false">E43*1</f>
        <v>87</v>
      </c>
    </row>
    <row r="44" customFormat="false" ht="14" hidden="false" customHeight="true" outlineLevel="0" collapsed="false">
      <c r="A44" s="57" t="s">
        <v>401</v>
      </c>
      <c r="B44" s="59" t="n">
        <f aca="false">VLOOKUP($A44,medical!$A$1:$E$160,2,0)</f>
        <v>878</v>
      </c>
      <c r="C44" s="59" t="n">
        <f aca="false">VLOOKUP($A44,medical!$A$1:$E$160,3,0)</f>
        <v>1137</v>
      </c>
      <c r="D44" s="59" t="n">
        <f aca="false">VLOOKUP($A44,medical!$A$1:$E$160,4,0)</f>
        <v>1403</v>
      </c>
      <c r="E44" s="59" t="n">
        <f aca="false">VLOOKUP($A44,medical!$A$1:$E$160,5,0)</f>
        <v>702</v>
      </c>
      <c r="F44" s="59" t="n">
        <f aca="false">B44*1</f>
        <v>878</v>
      </c>
      <c r="G44" s="59" t="n">
        <f aca="false">C44*1</f>
        <v>1137</v>
      </c>
      <c r="H44" s="59" t="n">
        <f aca="false">D44*1</f>
        <v>1403</v>
      </c>
      <c r="I44" s="59" t="n">
        <f aca="false">E44*1</f>
        <v>702</v>
      </c>
    </row>
    <row r="45" customFormat="false" ht="14" hidden="false" customHeight="true" outlineLevel="0" collapsed="false">
      <c r="A45" s="57" t="s">
        <v>363</v>
      </c>
      <c r="B45" s="59" t="n">
        <f aca="false">VLOOKUP($A45,medical!$A$1:$E$160,2,0)</f>
        <v>29201</v>
      </c>
      <c r="C45" s="59" t="n">
        <f aca="false">VLOOKUP($A45,medical!$A$1:$E$160,3,0)</f>
        <v>33856</v>
      </c>
      <c r="D45" s="59" t="n">
        <f aca="false">VLOOKUP($A45,medical!$A$1:$E$160,4,0)</f>
        <v>36606</v>
      </c>
      <c r="E45" s="59" t="n">
        <f aca="false">VLOOKUP($A45,medical!$A$1:$E$160,5,0)</f>
        <v>34742</v>
      </c>
      <c r="F45" s="59" t="n">
        <f aca="false">B45*1</f>
        <v>29201</v>
      </c>
      <c r="G45" s="59" t="n">
        <f aca="false">C45*1</f>
        <v>33856</v>
      </c>
      <c r="H45" s="59" t="n">
        <f aca="false">D45*1</f>
        <v>36606</v>
      </c>
      <c r="I45" s="59" t="n">
        <f aca="false">E45*1</f>
        <v>34742</v>
      </c>
    </row>
    <row r="46" customFormat="false" ht="14" hidden="false" customHeight="true" outlineLevel="0" collapsed="false">
      <c r="A46" s="57" t="s">
        <v>394</v>
      </c>
      <c r="B46" s="59" t="n">
        <f aca="false">VLOOKUP($A46,medical!$A$1:$E$160,2,0)</f>
        <v>28005</v>
      </c>
      <c r="C46" s="59" t="n">
        <f aca="false">VLOOKUP($A46,medical!$A$1:$E$160,3,0)</f>
        <v>28281</v>
      </c>
      <c r="D46" s="59" t="n">
        <f aca="false">VLOOKUP($A46,medical!$A$1:$E$160,4,0)</f>
        <v>24845</v>
      </c>
      <c r="E46" s="59" t="n">
        <f aca="false">VLOOKUP($A46,medical!$A$1:$E$160,5,0)</f>
        <v>27339</v>
      </c>
      <c r="F46" s="59" t="n">
        <f aca="false">B46*1</f>
        <v>28005</v>
      </c>
      <c r="G46" s="59" t="n">
        <f aca="false">C46*1</f>
        <v>28281</v>
      </c>
      <c r="H46" s="59" t="n">
        <f aca="false">D46*1</f>
        <v>24845</v>
      </c>
      <c r="I46" s="59" t="n">
        <f aca="false">E46*1</f>
        <v>27339</v>
      </c>
    </row>
    <row r="47" customFormat="false" ht="14" hidden="false" customHeight="true" outlineLevel="0" collapsed="false">
      <c r="A47" s="57" t="s">
        <v>355</v>
      </c>
      <c r="B47" s="59" t="n">
        <f aca="false">VLOOKUP($A47,medical!$A$1:$E$160,2,0)</f>
        <v>7741</v>
      </c>
      <c r="C47" s="59" t="n">
        <f aca="false">VLOOKUP($A47,medical!$A$1:$E$160,3,0)</f>
        <v>1870</v>
      </c>
      <c r="D47" s="59" t="n">
        <f aca="false">VLOOKUP($A47,medical!$A$1:$E$160,4,0)</f>
        <v>4549</v>
      </c>
      <c r="E47" s="59" t="n">
        <f aca="false">VLOOKUP($A47,medical!$A$1:$E$160,5,0)</f>
        <v>3527</v>
      </c>
      <c r="F47" s="59" t="n">
        <f aca="false">B47*1</f>
        <v>7741</v>
      </c>
      <c r="G47" s="59" t="n">
        <f aca="false">C47*1</f>
        <v>1870</v>
      </c>
      <c r="H47" s="59" t="n">
        <f aca="false">D47*1</f>
        <v>4549</v>
      </c>
      <c r="I47" s="59" t="n">
        <f aca="false">E47*1</f>
        <v>3527</v>
      </c>
    </row>
    <row r="48" customFormat="false" ht="14" hidden="false" customHeight="true" outlineLevel="0" collapsed="false">
      <c r="A48" s="57" t="s">
        <v>358</v>
      </c>
      <c r="B48" s="59" t="n">
        <f aca="false">VLOOKUP($A48,medical!$A$1:$E$160,2,0)</f>
        <v>9915</v>
      </c>
      <c r="C48" s="59" t="n">
        <f aca="false">VLOOKUP($A48,medical!$A$1:$E$160,3,0)</f>
        <v>5579</v>
      </c>
      <c r="D48" s="59" t="n">
        <f aca="false">VLOOKUP($A48,medical!$A$1:$E$160,4,0)</f>
        <v>18572</v>
      </c>
      <c r="E48" s="59" t="n">
        <f aca="false">VLOOKUP($A48,medical!$A$1:$E$160,5,0)</f>
        <v>8459</v>
      </c>
      <c r="F48" s="59" t="n">
        <f aca="false">B48*1</f>
        <v>9915</v>
      </c>
      <c r="G48" s="59" t="n">
        <f aca="false">C48*1</f>
        <v>5579</v>
      </c>
      <c r="H48" s="59" t="n">
        <f aca="false">D48*1</f>
        <v>18572</v>
      </c>
      <c r="I48" s="59" t="n">
        <f aca="false">E48*1</f>
        <v>8459</v>
      </c>
    </row>
    <row r="49" customFormat="false" ht="14" hidden="false" customHeight="true" outlineLevel="0" collapsed="false">
      <c r="A49" s="57" t="s">
        <v>625</v>
      </c>
      <c r="B49" s="59" t="n">
        <f aca="false">VLOOKUP($A49,medical!$A$1:$E$160,2,0)</f>
        <v>638</v>
      </c>
      <c r="C49" s="59" t="n">
        <f aca="false">VLOOKUP($A49,medical!$A$1:$E$160,3,0)</f>
        <v>2154</v>
      </c>
      <c r="D49" s="59" t="n">
        <f aca="false">VLOOKUP($A49,medical!$A$1:$E$160,4,0)</f>
        <v>17212</v>
      </c>
      <c r="E49" s="59" t="n">
        <f aca="false">VLOOKUP($A49,medical!$A$1:$E$160,5,0)</f>
        <v>2948</v>
      </c>
      <c r="F49" s="59" t="n">
        <f aca="false">B49*1</f>
        <v>638</v>
      </c>
      <c r="G49" s="59" t="n">
        <f aca="false">C49*1</f>
        <v>2154</v>
      </c>
      <c r="H49" s="59" t="n">
        <f aca="false">D49*1</f>
        <v>17212</v>
      </c>
      <c r="I49" s="59" t="n">
        <f aca="false">E49*1</f>
        <v>2948</v>
      </c>
    </row>
    <row r="50" customFormat="false" ht="14" hidden="false" customHeight="true" outlineLevel="0" collapsed="false">
      <c r="A50" s="57" t="s">
        <v>626</v>
      </c>
      <c r="B50" s="59" t="n">
        <f aca="false">VLOOKUP($A50,medical!$A$1:$E$160,2,0)</f>
        <v>468287</v>
      </c>
      <c r="C50" s="59" t="n">
        <f aca="false">VLOOKUP($A50,medical!$A$1:$E$160,3,0)</f>
        <v>690035</v>
      </c>
      <c r="D50" s="59" t="n">
        <f aca="false">VLOOKUP($A50,medical!$A$1:$E$160,4,0)</f>
        <v>1375999</v>
      </c>
      <c r="E50" s="59" t="n">
        <f aca="false">VLOOKUP($A50,medical!$A$1:$E$160,5,0)</f>
        <v>1645832</v>
      </c>
      <c r="F50" s="59" t="n">
        <f aca="false">B50*1</f>
        <v>468287</v>
      </c>
      <c r="G50" s="59" t="n">
        <f aca="false">C50*1</f>
        <v>690035</v>
      </c>
      <c r="H50" s="59" t="n">
        <f aca="false">D50*1</f>
        <v>1375999</v>
      </c>
      <c r="I50" s="59" t="n">
        <f aca="false">E50*1</f>
        <v>1645832</v>
      </c>
    </row>
    <row r="51" customFormat="false" ht="14" hidden="false" customHeight="true" outlineLevel="0" collapsed="false">
      <c r="A51" s="57" t="s">
        <v>627</v>
      </c>
      <c r="B51" s="59" t="n">
        <f aca="false">VLOOKUP($A51,medical!$A$1:$E$160,2,0)</f>
        <v>680712</v>
      </c>
      <c r="C51" s="59" t="n">
        <f aca="false">VLOOKUP($A51,medical!$A$1:$E$160,3,0)</f>
        <v>459166</v>
      </c>
      <c r="D51" s="59" t="n">
        <f aca="false">VLOOKUP($A51,medical!$A$1:$E$160,4,0)</f>
        <v>461669</v>
      </c>
      <c r="E51" s="59" t="n">
        <f aca="false">VLOOKUP($A51,medical!$A$1:$E$160,5,0)</f>
        <v>360269</v>
      </c>
      <c r="F51" s="59" t="n">
        <f aca="false">B51*1</f>
        <v>680712</v>
      </c>
      <c r="G51" s="59" t="n">
        <f aca="false">C51*1</f>
        <v>459166</v>
      </c>
      <c r="H51" s="59" t="n">
        <f aca="false">D51*1</f>
        <v>461669</v>
      </c>
      <c r="I51" s="59" t="n">
        <f aca="false">E51*1</f>
        <v>360269</v>
      </c>
    </row>
    <row r="52" customFormat="false" ht="14" hidden="false" customHeight="true" outlineLevel="0" collapsed="false">
      <c r="A52" s="57" t="s">
        <v>628</v>
      </c>
      <c r="B52" s="59" t="n">
        <f aca="false">VLOOKUP($A52,medical!$A$1:$E$160,2,0)</f>
        <v>914788</v>
      </c>
      <c r="C52" s="59" t="n">
        <f aca="false">VLOOKUP($A52,medical!$A$1:$E$160,3,0)</f>
        <v>742119</v>
      </c>
      <c r="D52" s="59" t="n">
        <f aca="false">VLOOKUP($A52,medical!$A$1:$E$160,4,0)</f>
        <v>1070357</v>
      </c>
      <c r="E52" s="59" t="n">
        <f aca="false">VLOOKUP($A52,medical!$A$1:$E$160,5,0)</f>
        <v>578357</v>
      </c>
      <c r="F52" s="59" t="n">
        <f aca="false">B52*1</f>
        <v>914788</v>
      </c>
      <c r="G52" s="59" t="n">
        <f aca="false">C52*1</f>
        <v>742119</v>
      </c>
      <c r="H52" s="59" t="n">
        <f aca="false">D52*1</f>
        <v>1070357</v>
      </c>
      <c r="I52" s="59" t="n">
        <f aca="false">E52*1</f>
        <v>578357</v>
      </c>
    </row>
    <row r="53" customFormat="false" ht="14" hidden="false" customHeight="true" outlineLevel="0" collapsed="false">
      <c r="A53" s="57" t="s">
        <v>629</v>
      </c>
      <c r="B53" s="59" t="n">
        <f aca="false">VLOOKUP($A53,medical!$A$1:$E$160,2,0)</f>
        <v>1971817</v>
      </c>
      <c r="C53" s="59" t="n">
        <f aca="false">VLOOKUP($A53,medical!$A$1:$E$160,3,0)</f>
        <v>1195140</v>
      </c>
      <c r="D53" s="59" t="n">
        <f aca="false">VLOOKUP($A53,medical!$A$1:$E$160,4,0)</f>
        <v>1352528</v>
      </c>
      <c r="E53" s="59" t="n">
        <f aca="false">VLOOKUP($A53,medical!$A$1:$E$160,5,0)</f>
        <v>1787865</v>
      </c>
      <c r="F53" s="59" t="n">
        <f aca="false">B53*1</f>
        <v>1971817</v>
      </c>
      <c r="G53" s="59" t="n">
        <f aca="false">C53*1</f>
        <v>1195140</v>
      </c>
      <c r="H53" s="59" t="n">
        <f aca="false">D53*1</f>
        <v>1352528</v>
      </c>
      <c r="I53" s="59" t="n">
        <f aca="false">E53*1</f>
        <v>1787865</v>
      </c>
    </row>
    <row r="54" customFormat="false" ht="14" hidden="false" customHeight="true" outlineLevel="0" collapsed="false">
      <c r="A54" s="57" t="s">
        <v>630</v>
      </c>
      <c r="B54" s="59" t="n">
        <f aca="false">VLOOKUP($A54,medical!$A$1:$E$160,2,0)</f>
        <v>99927</v>
      </c>
      <c r="C54" s="59" t="n">
        <f aca="false">VLOOKUP($A54,medical!$A$1:$E$160,3,0)</f>
        <v>67816</v>
      </c>
      <c r="D54" s="59" t="n">
        <f aca="false">VLOOKUP($A54,medical!$A$1:$E$160,4,0)</f>
        <v>49707</v>
      </c>
      <c r="E54" s="59" t="n">
        <f aca="false">VLOOKUP($A54,medical!$A$1:$E$160,5,0)</f>
        <v>158717</v>
      </c>
      <c r="F54" s="59" t="n">
        <f aca="false">B54*1</f>
        <v>99927</v>
      </c>
      <c r="G54" s="59" t="n">
        <f aca="false">C54*1</f>
        <v>67816</v>
      </c>
      <c r="H54" s="59" t="n">
        <f aca="false">D54*1</f>
        <v>49707</v>
      </c>
      <c r="I54" s="59" t="n">
        <f aca="false">E54*1</f>
        <v>158717</v>
      </c>
    </row>
    <row r="55" customFormat="false" ht="14" hidden="false" customHeight="true" outlineLevel="0" collapsed="false">
      <c r="A55" s="57" t="s">
        <v>631</v>
      </c>
      <c r="B55" s="59" t="n">
        <f aca="false">VLOOKUP($A55,medical!$A$1:$E$160,2,0)</f>
        <v>2897456</v>
      </c>
      <c r="C55" s="59" t="n">
        <f aca="false">VLOOKUP($A55,medical!$A$1:$E$160,3,0)</f>
        <v>875887</v>
      </c>
      <c r="D55" s="59" t="n">
        <f aca="false">VLOOKUP($A55,medical!$A$1:$E$160,4,0)</f>
        <v>801781</v>
      </c>
      <c r="E55" s="59" t="n">
        <f aca="false">VLOOKUP($A55,medical!$A$1:$E$160,5,0)</f>
        <v>1878853</v>
      </c>
      <c r="F55" s="59" t="n">
        <f aca="false">B55*1</f>
        <v>2897456</v>
      </c>
      <c r="G55" s="59" t="n">
        <f aca="false">C55*1</f>
        <v>875887</v>
      </c>
      <c r="H55" s="59" t="n">
        <f aca="false">D55*1</f>
        <v>801781</v>
      </c>
      <c r="I55" s="59" t="n">
        <f aca="false">E55*1</f>
        <v>1878853</v>
      </c>
    </row>
    <row r="56" customFormat="false" ht="14" hidden="false" customHeight="true" outlineLevel="0" collapsed="false">
      <c r="A56" s="57" t="s">
        <v>632</v>
      </c>
      <c r="B56" s="59" t="n">
        <f aca="false">VLOOKUP($A56,medical!$A$1:$E$160,2,0)</f>
        <v>3128859</v>
      </c>
      <c r="C56" s="59" t="n">
        <f aca="false">VLOOKUP($A56,medical!$A$1:$E$160,3,0)</f>
        <v>1417816</v>
      </c>
      <c r="D56" s="59" t="n">
        <f aca="false">VLOOKUP($A56,medical!$A$1:$E$160,4,0)</f>
        <v>1558440</v>
      </c>
      <c r="E56" s="59" t="n">
        <f aca="false">VLOOKUP($A56,medical!$A$1:$E$160,5,0)</f>
        <v>4651719</v>
      </c>
      <c r="F56" s="59" t="n">
        <f aca="false">B56*1</f>
        <v>3128859</v>
      </c>
      <c r="G56" s="59" t="n">
        <f aca="false">C56*1</f>
        <v>1417816</v>
      </c>
      <c r="H56" s="59" t="n">
        <f aca="false">D56*1</f>
        <v>1558440</v>
      </c>
      <c r="I56" s="59" t="n">
        <f aca="false">E56*1</f>
        <v>4651719</v>
      </c>
    </row>
    <row r="57" customFormat="false" ht="14" hidden="false" customHeight="true" outlineLevel="0" collapsed="false">
      <c r="A57" s="57" t="s">
        <v>633</v>
      </c>
      <c r="B57" s="59" t="n">
        <f aca="false">VLOOKUP($A57,medical!$A$1:$E$160,2,0)</f>
        <v>1164863</v>
      </c>
      <c r="C57" s="59" t="n">
        <f aca="false">VLOOKUP($A57,medical!$A$1:$E$160,3,0)</f>
        <v>597170</v>
      </c>
      <c r="D57" s="59" t="n">
        <f aca="false">VLOOKUP($A57,medical!$A$1:$E$160,4,0)</f>
        <v>781608</v>
      </c>
      <c r="E57" s="59" t="n">
        <f aca="false">VLOOKUP($A57,medical!$A$1:$E$160,5,0)</f>
        <v>364002</v>
      </c>
      <c r="F57" s="59" t="n">
        <f aca="false">B57*1</f>
        <v>1164863</v>
      </c>
      <c r="G57" s="59" t="n">
        <f aca="false">C57*1</f>
        <v>597170</v>
      </c>
      <c r="H57" s="59" t="n">
        <f aca="false">D57*1</f>
        <v>781608</v>
      </c>
      <c r="I57" s="59" t="n">
        <f aca="false">E57*1</f>
        <v>364002</v>
      </c>
    </row>
    <row r="58" customFormat="false" ht="14" hidden="false" customHeight="true" outlineLevel="0" collapsed="false">
      <c r="A58" s="57" t="s">
        <v>634</v>
      </c>
      <c r="B58" s="59" t="n">
        <f aca="false">VLOOKUP($A58,medical!$A$1:$E$160,2,0)</f>
        <v>9888196</v>
      </c>
      <c r="C58" s="59" t="n">
        <f aca="false">VLOOKUP($A58,medical!$A$1:$E$160,3,0)</f>
        <v>9608208</v>
      </c>
      <c r="D58" s="59" t="n">
        <f aca="false">VLOOKUP($A58,medical!$A$1:$E$160,4,0)</f>
        <v>3399593</v>
      </c>
      <c r="E58" s="59" t="n">
        <f aca="false">VLOOKUP($A58,medical!$A$1:$E$160,5,0)</f>
        <v>8706535</v>
      </c>
      <c r="F58" s="59" t="n">
        <f aca="false">B58*1</f>
        <v>9888196</v>
      </c>
      <c r="G58" s="59" t="n">
        <f aca="false">C58*1</f>
        <v>9608208</v>
      </c>
      <c r="H58" s="59" t="n">
        <f aca="false">D58*1</f>
        <v>3399593</v>
      </c>
      <c r="I58" s="59" t="n">
        <f aca="false">E58*1</f>
        <v>8706535</v>
      </c>
    </row>
    <row r="59" customFormat="false" ht="14" hidden="false" customHeight="true" outlineLevel="0" collapsed="false">
      <c r="A59" s="57" t="s">
        <v>635</v>
      </c>
      <c r="B59" s="59" t="n">
        <f aca="false">VLOOKUP($A59,medical!$A$1:$E$160,2,0)</f>
        <v>109174</v>
      </c>
      <c r="C59" s="59" t="n">
        <f aca="false">VLOOKUP($A59,medical!$A$1:$E$160,3,0)</f>
        <v>12100</v>
      </c>
      <c r="D59" s="59" t="n">
        <f aca="false">VLOOKUP($A59,medical!$A$1:$E$160,4,0)</f>
        <v>22954</v>
      </c>
      <c r="E59" s="59" t="n">
        <f aca="false">VLOOKUP($A59,medical!$A$1:$E$160,5,0)</f>
        <v>33419</v>
      </c>
      <c r="F59" s="59" t="n">
        <f aca="false">B59*1</f>
        <v>109174</v>
      </c>
      <c r="G59" s="59" t="n">
        <f aca="false">C59*1</f>
        <v>12100</v>
      </c>
      <c r="H59" s="59" t="n">
        <f aca="false">D59*1</f>
        <v>22954</v>
      </c>
      <c r="I59" s="59" t="n">
        <f aca="false">E59*1</f>
        <v>33419</v>
      </c>
    </row>
    <row r="60" customFormat="false" ht="14" hidden="false" customHeight="true" outlineLevel="0" collapsed="false">
      <c r="A60" s="57" t="s">
        <v>636</v>
      </c>
      <c r="B60" s="59" t="n">
        <f aca="false">VLOOKUP($A60,box!$A$1:$E$160,2,0)</f>
        <v>20</v>
      </c>
      <c r="C60" s="59" t="n">
        <f aca="false">VLOOKUP($A60,box!$A$1:$E$160,3,0)</f>
        <v>20</v>
      </c>
      <c r="D60" s="59" t="n">
        <f aca="false">VLOOKUP($A60,box!$A$1:$E$160,4,0)</f>
        <v>20</v>
      </c>
      <c r="E60" s="59" t="n">
        <f aca="false">VLOOKUP($A60,box!$A$1:$E$160,5,0)</f>
        <v>20</v>
      </c>
      <c r="F60" s="59" t="n">
        <f aca="false">B60*1</f>
        <v>20</v>
      </c>
      <c r="G60" s="59" t="n">
        <f aca="false">C60*1</f>
        <v>20</v>
      </c>
      <c r="H60" s="59" t="n">
        <f aca="false">D60*1</f>
        <v>20</v>
      </c>
      <c r="I60" s="59" t="n">
        <f aca="false">E60*1</f>
        <v>20</v>
      </c>
    </row>
    <row r="61" customFormat="false" ht="14" hidden="false" customHeight="true" outlineLevel="0" collapsed="false">
      <c r="A61" s="57" t="s">
        <v>636</v>
      </c>
      <c r="B61" s="59" t="n">
        <f aca="false">VLOOKUP($A61,box!$A$1:$E$160,2,0)</f>
        <v>20</v>
      </c>
      <c r="C61" s="59" t="n">
        <f aca="false">VLOOKUP($A61,box!$A$1:$E$160,3,0)</f>
        <v>20</v>
      </c>
      <c r="D61" s="59" t="n">
        <f aca="false">VLOOKUP($A61,box!$A$1:$E$160,4,0)</f>
        <v>20</v>
      </c>
      <c r="E61" s="59" t="n">
        <f aca="false">VLOOKUP($A61,box!$A$1:$E$160,5,0)</f>
        <v>20</v>
      </c>
      <c r="F61" s="59" t="n">
        <f aca="false">B61*1</f>
        <v>20</v>
      </c>
      <c r="G61" s="59" t="n">
        <f aca="false">C61*1</f>
        <v>20</v>
      </c>
      <c r="H61" s="59" t="n">
        <f aca="false">D61*1</f>
        <v>20</v>
      </c>
      <c r="I61" s="59" t="n">
        <f aca="false">E61*1</f>
        <v>20</v>
      </c>
    </row>
    <row r="62" customFormat="false" ht="14" hidden="false" customHeight="true" outlineLevel="0" collapsed="false">
      <c r="A62" s="57" t="s">
        <v>637</v>
      </c>
      <c r="B62" s="59" t="n">
        <f aca="false">VLOOKUP($A62,box!$A$1:$E$160,2,0)</f>
        <v>5581421</v>
      </c>
      <c r="C62" s="59" t="n">
        <f aca="false">VLOOKUP($A62,box!$A$1:$E$160,3,0)</f>
        <v>1580937</v>
      </c>
      <c r="D62" s="59" t="n">
        <f aca="false">VLOOKUP($A62,box!$A$1:$E$160,4,0)</f>
        <v>9859923</v>
      </c>
      <c r="E62" s="59" t="n">
        <f aca="false">VLOOKUP($A62,box!$A$1:$E$160,5,0)</f>
        <v>15021765</v>
      </c>
      <c r="F62" s="59" t="n">
        <f aca="false">B62*1</f>
        <v>5581421</v>
      </c>
      <c r="G62" s="59" t="n">
        <f aca="false">C62*1</f>
        <v>1580937</v>
      </c>
      <c r="H62" s="59" t="n">
        <f aca="false">D62*1</f>
        <v>9859923</v>
      </c>
      <c r="I62" s="59" t="n">
        <f aca="false">E62*1</f>
        <v>15021765</v>
      </c>
    </row>
    <row r="63" customFormat="false" ht="14" hidden="false" customHeight="true" outlineLevel="0" collapsed="false">
      <c r="A63" s="57" t="s">
        <v>638</v>
      </c>
      <c r="B63" s="59" t="n">
        <f aca="false">VLOOKUP($A63,box!$A$1:$E$160,2,0)</f>
        <v>2870670</v>
      </c>
      <c r="C63" s="59" t="n">
        <f aca="false">VLOOKUP($A63,box!$A$1:$E$160,3,0)</f>
        <v>2465976</v>
      </c>
      <c r="D63" s="59" t="n">
        <f aca="false">VLOOKUP($A63,box!$A$1:$E$160,4,0)</f>
        <v>6465188</v>
      </c>
      <c r="E63" s="59" t="n">
        <f aca="false">VLOOKUP($A63,box!$A$1:$E$160,5,0)</f>
        <v>1750975</v>
      </c>
      <c r="F63" s="59" t="n">
        <f aca="false">B63*1</f>
        <v>2870670</v>
      </c>
      <c r="G63" s="59" t="n">
        <f aca="false">C63*1</f>
        <v>2465976</v>
      </c>
      <c r="H63" s="59" t="n">
        <f aca="false">D63*1</f>
        <v>6465188</v>
      </c>
      <c r="I63" s="59" t="n">
        <f aca="false">E63*1</f>
        <v>1750975</v>
      </c>
    </row>
    <row r="64" customFormat="false" ht="14" hidden="false" customHeight="true" outlineLevel="0" collapsed="false">
      <c r="A64" s="57" t="s">
        <v>639</v>
      </c>
      <c r="B64" s="59" t="n">
        <f aca="false">VLOOKUP($A64,box!$A$1:$E$160,2,0)</f>
        <v>3446047</v>
      </c>
      <c r="C64" s="59" t="n">
        <f aca="false">VLOOKUP($A64,box!$A$1:$E$160,3,0)</f>
        <v>1727247</v>
      </c>
      <c r="D64" s="59" t="n">
        <f aca="false">VLOOKUP($A64,box!$A$1:$E$160,4,0)</f>
        <v>1886007</v>
      </c>
      <c r="E64" s="59" t="n">
        <f aca="false">VLOOKUP($A64,box!$A$1:$E$160,5,0)</f>
        <v>2039913</v>
      </c>
      <c r="F64" s="59" t="n">
        <f aca="false">B64*1</f>
        <v>3446047</v>
      </c>
      <c r="G64" s="59" t="n">
        <f aca="false">C64*1</f>
        <v>1727247</v>
      </c>
      <c r="H64" s="59" t="n">
        <f aca="false">D64*1</f>
        <v>1886007</v>
      </c>
      <c r="I64" s="59" t="n">
        <f aca="false">E64*1</f>
        <v>2039913</v>
      </c>
    </row>
    <row r="65" customFormat="false" ht="14" hidden="false" customHeight="true" outlineLevel="0" collapsed="false">
      <c r="A65" s="57" t="s">
        <v>443</v>
      </c>
      <c r="B65" s="59" t="n">
        <f aca="false">VLOOKUP($A65,box!$A$1:$E$160,2,0)</f>
        <v>4295</v>
      </c>
      <c r="C65" s="59" t="n">
        <f aca="false">VLOOKUP($A65,box!$A$1:$E$160,3,0)</f>
        <v>1841</v>
      </c>
      <c r="D65" s="59" t="n">
        <f aca="false">VLOOKUP($A65,box!$A$1:$E$160,4,0)</f>
        <v>132</v>
      </c>
      <c r="E65" s="59" t="n">
        <f aca="false">VLOOKUP($A65,box!$A$1:$E$160,5,0)</f>
        <v>595</v>
      </c>
      <c r="F65" s="59" t="n">
        <f aca="false">B65*1</f>
        <v>4295</v>
      </c>
      <c r="G65" s="59" t="n">
        <f aca="false">C65*1</f>
        <v>1841</v>
      </c>
      <c r="H65" s="59" t="n">
        <f aca="false">D65*1</f>
        <v>132</v>
      </c>
      <c r="I65" s="59" t="n">
        <f aca="false">E65*1</f>
        <v>595</v>
      </c>
    </row>
    <row r="66" customFormat="false" ht="14" hidden="false" customHeight="true" outlineLevel="0" collapsed="false">
      <c r="A66" s="57" t="s">
        <v>382</v>
      </c>
      <c r="B66" s="59" t="n">
        <f aca="false">VLOOKUP($A66,box!$A$1:$E$160,2,0)</f>
        <v>3970</v>
      </c>
      <c r="C66" s="59" t="n">
        <f aca="false">VLOOKUP($A66,box!$A$1:$E$160,3,0)</f>
        <v>3234</v>
      </c>
      <c r="D66" s="59" t="n">
        <f aca="false">VLOOKUP($A66,box!$A$1:$E$160,4,0)</f>
        <v>2819</v>
      </c>
      <c r="E66" s="59" t="n">
        <f aca="false">VLOOKUP($A66,box!$A$1:$E$160,5,0)</f>
        <v>2027</v>
      </c>
      <c r="F66" s="59" t="n">
        <f aca="false">B66*1</f>
        <v>3970</v>
      </c>
      <c r="G66" s="59" t="n">
        <f aca="false">C66*1</f>
        <v>3234</v>
      </c>
      <c r="H66" s="59" t="n">
        <f aca="false">D66*1</f>
        <v>2819</v>
      </c>
      <c r="I66" s="59" t="n">
        <f aca="false">E66*1</f>
        <v>2027</v>
      </c>
    </row>
    <row r="67" customFormat="false" ht="14" hidden="false" customHeight="true" outlineLevel="0" collapsed="false">
      <c r="A67" s="57" t="s">
        <v>367</v>
      </c>
      <c r="B67" s="59" t="n">
        <f aca="false">VLOOKUP($A67,box!$A$1:$E$160,2,0)</f>
        <v>4518</v>
      </c>
      <c r="C67" s="59" t="n">
        <f aca="false">VLOOKUP($A67,box!$A$1:$E$160,3,0)</f>
        <v>4159</v>
      </c>
      <c r="D67" s="59" t="n">
        <f aca="false">VLOOKUP($A67,box!$A$1:$E$160,4,0)</f>
        <v>2082</v>
      </c>
      <c r="E67" s="59" t="n">
        <f aca="false">VLOOKUP($A67,box!$A$1:$E$160,5,0)</f>
        <v>1585</v>
      </c>
      <c r="F67" s="59" t="n">
        <f aca="false">B67*1</f>
        <v>4518</v>
      </c>
      <c r="G67" s="59" t="n">
        <f aca="false">C67*1</f>
        <v>4159</v>
      </c>
      <c r="H67" s="59" t="n">
        <f aca="false">D67*1</f>
        <v>2082</v>
      </c>
      <c r="I67" s="59" t="n">
        <f aca="false">E67*1</f>
        <v>1585</v>
      </c>
    </row>
    <row r="68" customFormat="false" ht="14" hidden="false" customHeight="true" outlineLevel="0" collapsed="false">
      <c r="A68" s="57" t="s">
        <v>384</v>
      </c>
      <c r="B68" s="59" t="n">
        <f aca="false">VLOOKUP($A68,box!$A$1:$E$160,2,0)</f>
        <v>3386</v>
      </c>
      <c r="C68" s="59" t="n">
        <f aca="false">VLOOKUP($A68,box!$A$1:$E$160,3,0)</f>
        <v>3200</v>
      </c>
      <c r="D68" s="59" t="n">
        <f aca="false">VLOOKUP($A68,box!$A$1:$E$160,4,0)</f>
        <v>3408</v>
      </c>
      <c r="E68" s="59" t="n">
        <f aca="false">VLOOKUP($A68,box!$A$1:$E$160,5,0)</f>
        <v>1965</v>
      </c>
      <c r="F68" s="59" t="n">
        <f aca="false">B68*1</f>
        <v>3386</v>
      </c>
      <c r="G68" s="59" t="n">
        <f aca="false">C68*1</f>
        <v>3200</v>
      </c>
      <c r="H68" s="59" t="n">
        <f aca="false">D68*1</f>
        <v>3408</v>
      </c>
      <c r="I68" s="59" t="n">
        <f aca="false">E68*1</f>
        <v>1965</v>
      </c>
    </row>
    <row r="69" customFormat="false" ht="14" hidden="false" customHeight="true" outlineLevel="0" collapsed="false">
      <c r="A69" s="57" t="s">
        <v>414</v>
      </c>
      <c r="B69" s="59" t="n">
        <f aca="false">VLOOKUP($A69,stone!$A$1:$E$160,2,0)</f>
        <v>8932</v>
      </c>
      <c r="C69" s="59" t="n">
        <f aca="false">VLOOKUP($A69,stone!$A$1:$E$160,3,0)</f>
        <v>6815</v>
      </c>
      <c r="D69" s="59" t="n">
        <f aca="false">VLOOKUP($A69,stone!$A$1:$E$160,4,0)</f>
        <v>7813</v>
      </c>
      <c r="E69" s="59" t="n">
        <f aca="false">VLOOKUP($A69,stone!$A$1:$E$160,5,0)</f>
        <v>8534</v>
      </c>
      <c r="F69" s="59" t="n">
        <f aca="false">B69*1</f>
        <v>8932</v>
      </c>
      <c r="G69" s="59" t="n">
        <f aca="false">C69*1</f>
        <v>6815</v>
      </c>
      <c r="H69" s="59" t="n">
        <f aca="false">D69*1</f>
        <v>7813</v>
      </c>
      <c r="I69" s="59" t="n">
        <f aca="false">E69*1</f>
        <v>8534</v>
      </c>
    </row>
    <row r="70" customFormat="false" ht="14" hidden="false" customHeight="true" outlineLevel="0" collapsed="false">
      <c r="A70" s="57" t="s">
        <v>375</v>
      </c>
      <c r="B70" s="59" t="n">
        <f aca="false">VLOOKUP($A70,stone!$A$1:$E$160,2,0)</f>
        <v>5499</v>
      </c>
      <c r="C70" s="59" t="n">
        <f aca="false">VLOOKUP($A70,stone!$A$1:$E$160,3,0)</f>
        <v>6090</v>
      </c>
      <c r="D70" s="59" t="n">
        <f aca="false">VLOOKUP($A70,stone!$A$1:$E$160,4,0)</f>
        <v>5580</v>
      </c>
      <c r="E70" s="59" t="n">
        <f aca="false">VLOOKUP($A70,stone!$A$1:$E$160,5,0)</f>
        <v>5019</v>
      </c>
      <c r="F70" s="59" t="n">
        <f aca="false">B70*1</f>
        <v>5499</v>
      </c>
      <c r="G70" s="59" t="n">
        <f aca="false">C70*1</f>
        <v>6090</v>
      </c>
      <c r="H70" s="59" t="n">
        <f aca="false">D70*1</f>
        <v>5580</v>
      </c>
      <c r="I70" s="59" t="n">
        <f aca="false">E70*1</f>
        <v>5019</v>
      </c>
    </row>
    <row r="71" customFormat="false" ht="14" hidden="false" customHeight="true" outlineLevel="0" collapsed="false">
      <c r="A71" s="57" t="s">
        <v>408</v>
      </c>
      <c r="B71" s="59" t="n">
        <f aca="false">VLOOKUP($A71,stone!$A$1:$E$160,2,0)</f>
        <v>20188</v>
      </c>
      <c r="C71" s="59" t="n">
        <f aca="false">VLOOKUP($A71,stone!$A$1:$E$160,3,0)</f>
        <v>15134</v>
      </c>
      <c r="D71" s="59" t="n">
        <f aca="false">VLOOKUP($A71,stone!$A$1:$E$160,4,0)</f>
        <v>16206</v>
      </c>
      <c r="E71" s="59" t="n">
        <f aca="false">VLOOKUP($A71,stone!$A$1:$E$160,5,0)</f>
        <v>16703</v>
      </c>
      <c r="F71" s="59" t="n">
        <f aca="false">B71*1</f>
        <v>20188</v>
      </c>
      <c r="G71" s="59" t="n">
        <f aca="false">C71*1</f>
        <v>15134</v>
      </c>
      <c r="H71" s="59" t="n">
        <f aca="false">D71*1</f>
        <v>16206</v>
      </c>
      <c r="I71" s="59" t="n">
        <f aca="false">E71*1</f>
        <v>16703</v>
      </c>
    </row>
    <row r="72" customFormat="false" ht="14" hidden="false" customHeight="true" outlineLevel="0" collapsed="false">
      <c r="A72" s="57" t="s">
        <v>456</v>
      </c>
      <c r="B72" s="59" t="n">
        <f aca="false">VLOOKUP($A72,stone!$A$1:$E$160,2,0)</f>
        <v>22998</v>
      </c>
      <c r="C72" s="59" t="n">
        <f aca="false">VLOOKUP($A72,stone!$A$1:$E$160,3,0)</f>
        <v>24804</v>
      </c>
      <c r="D72" s="59" t="n">
        <f aca="false">VLOOKUP($A72,stone!$A$1:$E$160,4,0)</f>
        <v>25420</v>
      </c>
      <c r="E72" s="59" t="n">
        <f aca="false">VLOOKUP($A72,stone!$A$1:$E$160,5,0)</f>
        <v>27070</v>
      </c>
      <c r="F72" s="59" t="n">
        <f aca="false">B72*1</f>
        <v>22998</v>
      </c>
      <c r="G72" s="59" t="n">
        <f aca="false">C72*1</f>
        <v>24804</v>
      </c>
      <c r="H72" s="59" t="n">
        <f aca="false">D72*1</f>
        <v>25420</v>
      </c>
      <c r="I72" s="59" t="n">
        <f aca="false">E72*1</f>
        <v>27070</v>
      </c>
    </row>
    <row r="73" customFormat="false" ht="14" hidden="false" customHeight="true" outlineLevel="0" collapsed="false">
      <c r="A73" s="57" t="s">
        <v>370</v>
      </c>
      <c r="B73" s="59" t="n">
        <f aca="false">VLOOKUP($A73,stone!$A$1:$E$160,2,0)</f>
        <v>28560</v>
      </c>
      <c r="C73" s="59" t="n">
        <f aca="false">VLOOKUP($A73,stone!$A$1:$E$160,3,0)</f>
        <v>26895</v>
      </c>
      <c r="D73" s="59" t="n">
        <f aca="false">VLOOKUP($A73,stone!$A$1:$E$160,4,0)</f>
        <v>24451</v>
      </c>
      <c r="E73" s="59" t="n">
        <f aca="false">VLOOKUP($A73,stone!$A$1:$E$160,5,0)</f>
        <v>29249</v>
      </c>
      <c r="F73" s="59" t="n">
        <f aca="false">B73*1</f>
        <v>28560</v>
      </c>
      <c r="G73" s="59" t="n">
        <f aca="false">C73*1</f>
        <v>26895</v>
      </c>
      <c r="H73" s="59" t="n">
        <f aca="false">D73*1</f>
        <v>24451</v>
      </c>
      <c r="I73" s="59" t="n">
        <f aca="false">E73*1</f>
        <v>29249</v>
      </c>
    </row>
    <row r="74" customFormat="false" ht="14" hidden="false" customHeight="true" outlineLevel="0" collapsed="false">
      <c r="A74" s="57" t="s">
        <v>640</v>
      </c>
      <c r="B74" s="59" t="n">
        <f aca="false">VLOOKUP($A74,stone!$A$1:$E$160,2,0)</f>
        <v>139758</v>
      </c>
      <c r="C74" s="59" t="n">
        <f aca="false">VLOOKUP($A74,stone!$A$1:$E$160,3,0)</f>
        <v>229195</v>
      </c>
      <c r="D74" s="59" t="n">
        <f aca="false">VLOOKUP($A74,stone!$A$1:$E$160,4,0)</f>
        <v>232684</v>
      </c>
      <c r="E74" s="59" t="n">
        <f aca="false">VLOOKUP($A74,stone!$A$1:$E$160,5,0)</f>
        <v>448853</v>
      </c>
      <c r="F74" s="59" t="n">
        <f aca="false">B74*1</f>
        <v>139758</v>
      </c>
      <c r="G74" s="59" t="n">
        <f aca="false">C74*1</f>
        <v>229195</v>
      </c>
      <c r="H74" s="59" t="n">
        <f aca="false">D74*1</f>
        <v>232684</v>
      </c>
      <c r="I74" s="59" t="n">
        <f aca="false">E74*1</f>
        <v>448853</v>
      </c>
    </row>
    <row r="75" customFormat="false" ht="14" hidden="false" customHeight="true" outlineLevel="0" collapsed="false">
      <c r="A75" s="57" t="s">
        <v>365</v>
      </c>
      <c r="B75" s="59" t="n">
        <f aca="false">VLOOKUP($A75,stone!$A$1:$E$160,2,0)</f>
        <v>30011</v>
      </c>
      <c r="C75" s="59" t="n">
        <f aca="false">VLOOKUP($A75,stone!$A$1:$E$160,3,0)</f>
        <v>27252</v>
      </c>
      <c r="D75" s="59" t="n">
        <f aca="false">VLOOKUP($A75,stone!$A$1:$E$160,4,0)</f>
        <v>23898</v>
      </c>
      <c r="E75" s="59" t="n">
        <f aca="false">VLOOKUP($A75,stone!$A$1:$E$160,5,0)</f>
        <v>24075</v>
      </c>
      <c r="F75" s="59" t="n">
        <f aca="false">B75*1</f>
        <v>30011</v>
      </c>
      <c r="G75" s="59" t="n">
        <f aca="false">C75*1</f>
        <v>27252</v>
      </c>
      <c r="H75" s="59" t="n">
        <f aca="false">D75*1</f>
        <v>23898</v>
      </c>
      <c r="I75" s="59" t="n">
        <f aca="false">E75*1</f>
        <v>24075</v>
      </c>
    </row>
    <row r="76" customFormat="false" ht="14" hidden="false" customHeight="true" outlineLevel="0" collapsed="false">
      <c r="A76" s="57" t="s">
        <v>395</v>
      </c>
      <c r="B76" s="59" t="n">
        <f aca="false">VLOOKUP($A76,stone!$A$1:$E$160,2,0)</f>
        <v>4162</v>
      </c>
      <c r="C76" s="59" t="n">
        <f aca="false">VLOOKUP($A76,stone!$A$1:$E$160,3,0)</f>
        <v>4355</v>
      </c>
      <c r="D76" s="59" t="n">
        <f aca="false">VLOOKUP($A76,stone!$A$1:$E$160,4,0)</f>
        <v>4330</v>
      </c>
      <c r="E76" s="59" t="n">
        <f aca="false">VLOOKUP($A76,stone!$A$1:$E$160,5,0)</f>
        <v>4513</v>
      </c>
      <c r="F76" s="59" t="n">
        <f aca="false">B76*1</f>
        <v>4162</v>
      </c>
      <c r="G76" s="59" t="n">
        <f aca="false">C76*1</f>
        <v>4355</v>
      </c>
      <c r="H76" s="59" t="n">
        <f aca="false">D76*1</f>
        <v>4330</v>
      </c>
      <c r="I76" s="59" t="n">
        <f aca="false">E76*1</f>
        <v>4513</v>
      </c>
    </row>
    <row r="77" customFormat="false" ht="14" hidden="false" customHeight="true" outlineLevel="0" collapsed="false">
      <c r="A77" s="57" t="s">
        <v>462</v>
      </c>
      <c r="B77" s="59" t="n">
        <f aca="false">VLOOKUP($A77,stone!$A$1:$E$160,2,0)</f>
        <v>20616</v>
      </c>
      <c r="C77" s="59" t="n">
        <f aca="false">VLOOKUP($A77,stone!$A$1:$E$160,3,0)</f>
        <v>22454</v>
      </c>
      <c r="D77" s="59" t="n">
        <f aca="false">VLOOKUP($A77,stone!$A$1:$E$160,4,0)</f>
        <v>25729</v>
      </c>
      <c r="E77" s="59" t="n">
        <f aca="false">VLOOKUP($A77,stone!$A$1:$E$160,5,0)</f>
        <v>24713</v>
      </c>
      <c r="F77" s="59" t="n">
        <f aca="false">B77*1</f>
        <v>20616</v>
      </c>
      <c r="G77" s="59" t="n">
        <f aca="false">C77*1</f>
        <v>22454</v>
      </c>
      <c r="H77" s="59" t="n">
        <f aca="false">D77*1</f>
        <v>25729</v>
      </c>
      <c r="I77" s="59" t="n">
        <f aca="false">E77*1</f>
        <v>24713</v>
      </c>
    </row>
    <row r="78" customFormat="false" ht="14" hidden="false" customHeight="true" outlineLevel="0" collapsed="false">
      <c r="A78" s="57" t="s">
        <v>413</v>
      </c>
      <c r="B78" s="59" t="n">
        <f aca="false">VLOOKUP($A78,stone!$A$1:$E$160,2,0)</f>
        <v>8021</v>
      </c>
      <c r="C78" s="59" t="n">
        <f aca="false">VLOOKUP($A78,stone!$A$1:$E$160,3,0)</f>
        <v>7705</v>
      </c>
      <c r="D78" s="59" t="n">
        <f aca="false">VLOOKUP($A78,stone!$A$1:$E$160,4,0)</f>
        <v>7938</v>
      </c>
      <c r="E78" s="59" t="n">
        <f aca="false">VLOOKUP($A78,stone!$A$1:$E$160,5,0)</f>
        <v>7240</v>
      </c>
      <c r="F78" s="59" t="n">
        <f aca="false">B78*1</f>
        <v>8021</v>
      </c>
      <c r="G78" s="59" t="n">
        <f aca="false">C78*1</f>
        <v>7705</v>
      </c>
      <c r="H78" s="59" t="n">
        <f aca="false">D78*1</f>
        <v>7938</v>
      </c>
      <c r="I78" s="59" t="n">
        <f aca="false">E78*1</f>
        <v>7240</v>
      </c>
    </row>
    <row r="79" customFormat="false" ht="14" hidden="false" customHeight="true" outlineLevel="0" collapsed="false">
      <c r="A79" s="57" t="s">
        <v>464</v>
      </c>
      <c r="B79" s="59" t="n">
        <f aca="false">VLOOKUP($A79,stone!$A$1:$E$160,2,0)</f>
        <v>41155</v>
      </c>
      <c r="C79" s="59" t="n">
        <f aca="false">VLOOKUP($A79,stone!$A$1:$E$160,3,0)</f>
        <v>40924</v>
      </c>
      <c r="D79" s="59" t="n">
        <f aca="false">VLOOKUP($A79,stone!$A$1:$E$160,4,0)</f>
        <v>37184</v>
      </c>
      <c r="E79" s="59" t="n">
        <f aca="false">VLOOKUP($A79,stone!$A$1:$E$160,5,0)</f>
        <v>36741</v>
      </c>
      <c r="F79" s="59" t="n">
        <f aca="false">B79*1</f>
        <v>41155</v>
      </c>
      <c r="G79" s="59" t="n">
        <f aca="false">C79*1</f>
        <v>40924</v>
      </c>
      <c r="H79" s="59" t="n">
        <f aca="false">D79*1</f>
        <v>37184</v>
      </c>
      <c r="I79" s="59" t="n">
        <f aca="false">E79*1</f>
        <v>36741</v>
      </c>
    </row>
    <row r="80" customFormat="false" ht="14" hidden="false" customHeight="true" outlineLevel="0" collapsed="false">
      <c r="A80" s="57" t="s">
        <v>421</v>
      </c>
      <c r="B80" s="59" t="n">
        <f aca="false">VLOOKUP($A80,stone!$A$1:$E$160,2,0)</f>
        <v>3270</v>
      </c>
      <c r="C80" s="59" t="n">
        <f aca="false">VLOOKUP($A80,stone!$A$1:$E$160,3,0)</f>
        <v>4289</v>
      </c>
      <c r="D80" s="59" t="n">
        <f aca="false">VLOOKUP($A80,stone!$A$1:$E$160,4,0)</f>
        <v>3993</v>
      </c>
      <c r="E80" s="59" t="n">
        <f aca="false">VLOOKUP($A80,stone!$A$1:$E$160,5,0)</f>
        <v>3873</v>
      </c>
      <c r="F80" s="59" t="n">
        <f aca="false">B80*1</f>
        <v>3270</v>
      </c>
      <c r="G80" s="59" t="n">
        <f aca="false">C80*1</f>
        <v>4289</v>
      </c>
      <c r="H80" s="59" t="n">
        <f aca="false">D80*1</f>
        <v>3993</v>
      </c>
      <c r="I80" s="59" t="n">
        <f aca="false">E80*1</f>
        <v>3873</v>
      </c>
    </row>
    <row r="81" customFormat="false" ht="14" hidden="false" customHeight="true" outlineLevel="0" collapsed="false">
      <c r="A81" s="57" t="s">
        <v>420</v>
      </c>
      <c r="B81" s="59" t="n">
        <f aca="false">VLOOKUP($A81,stone!$A$1:$E$160,2,0)</f>
        <v>5736</v>
      </c>
      <c r="C81" s="59" t="n">
        <f aca="false">VLOOKUP($A81,stone!$A$1:$E$160,3,0)</f>
        <v>6525</v>
      </c>
      <c r="D81" s="59" t="n">
        <f aca="false">VLOOKUP($A81,stone!$A$1:$E$160,4,0)</f>
        <v>5987</v>
      </c>
      <c r="E81" s="59" t="n">
        <f aca="false">VLOOKUP($A81,stone!$A$1:$E$160,5,0)</f>
        <v>5652</v>
      </c>
      <c r="F81" s="59" t="n">
        <f aca="false">B81*1</f>
        <v>5736</v>
      </c>
      <c r="G81" s="59" t="n">
        <f aca="false">C81*1</f>
        <v>6525</v>
      </c>
      <c r="H81" s="59" t="n">
        <f aca="false">D81*1</f>
        <v>5987</v>
      </c>
      <c r="I81" s="59" t="n">
        <f aca="false">E81*1</f>
        <v>5652</v>
      </c>
    </row>
    <row r="82" customFormat="false" ht="14" hidden="false" customHeight="true" outlineLevel="0" collapsed="false">
      <c r="A82" s="57" t="s">
        <v>406</v>
      </c>
      <c r="B82" s="59" t="n">
        <f aca="false">VLOOKUP($A82,stone!$A$1:$E$160,2,0)</f>
        <v>11429</v>
      </c>
      <c r="C82" s="59" t="n">
        <f aca="false">VLOOKUP($A82,stone!$A$1:$E$160,3,0)</f>
        <v>11764</v>
      </c>
      <c r="D82" s="59" t="n">
        <f aca="false">VLOOKUP($A82,stone!$A$1:$E$160,4,0)</f>
        <v>11920</v>
      </c>
      <c r="E82" s="59" t="n">
        <f aca="false">VLOOKUP($A82,stone!$A$1:$E$160,5,0)</f>
        <v>12502</v>
      </c>
      <c r="F82" s="59" t="n">
        <f aca="false">B82*1</f>
        <v>11429</v>
      </c>
      <c r="G82" s="59" t="n">
        <f aca="false">C82*1</f>
        <v>11764</v>
      </c>
      <c r="H82" s="59" t="n">
        <f aca="false">D82*1</f>
        <v>11920</v>
      </c>
      <c r="I82" s="59" t="n">
        <f aca="false">E82*1</f>
        <v>12502</v>
      </c>
    </row>
    <row r="83" customFormat="false" ht="14" hidden="false" customHeight="true" outlineLevel="0" collapsed="false">
      <c r="A83" s="57" t="s">
        <v>415</v>
      </c>
      <c r="B83" s="59" t="n">
        <f aca="false">VLOOKUP($A83,stone!$A$1:$E$160,2,0)</f>
        <v>1839</v>
      </c>
      <c r="C83" s="59" t="n">
        <f aca="false">VLOOKUP($A83,stone!$A$1:$E$160,3,0)</f>
        <v>1965</v>
      </c>
      <c r="D83" s="59" t="n">
        <f aca="false">VLOOKUP($A83,stone!$A$1:$E$160,4,0)</f>
        <v>2227</v>
      </c>
      <c r="E83" s="59" t="n">
        <f aca="false">VLOOKUP($A83,stone!$A$1:$E$160,5,0)</f>
        <v>2497</v>
      </c>
      <c r="F83" s="59" t="n">
        <f aca="false">B83*1</f>
        <v>1839</v>
      </c>
      <c r="G83" s="59" t="n">
        <f aca="false">C83*1</f>
        <v>1965</v>
      </c>
      <c r="H83" s="59" t="n">
        <f aca="false">D83*1</f>
        <v>2227</v>
      </c>
      <c r="I83" s="59" t="n">
        <f aca="false">E83*1</f>
        <v>2497</v>
      </c>
    </row>
    <row r="84" customFormat="false" ht="14" hidden="false" customHeight="true" outlineLevel="0" collapsed="false">
      <c r="A84" s="57" t="s">
        <v>410</v>
      </c>
      <c r="B84" s="59" t="n">
        <f aca="false">VLOOKUP($A84,stone!$A$1:$E$160,2,0)</f>
        <v>19762</v>
      </c>
      <c r="C84" s="59" t="n">
        <f aca="false">VLOOKUP($A84,stone!$A$1:$E$160,3,0)</f>
        <v>16324</v>
      </c>
      <c r="D84" s="59" t="n">
        <f aca="false">VLOOKUP($A84,stone!$A$1:$E$160,4,0)</f>
        <v>15788</v>
      </c>
      <c r="E84" s="59" t="n">
        <f aca="false">VLOOKUP($A84,stone!$A$1:$E$160,5,0)</f>
        <v>15439</v>
      </c>
      <c r="F84" s="59" t="n">
        <f aca="false">B84*1</f>
        <v>19762</v>
      </c>
      <c r="G84" s="59" t="n">
        <f aca="false">C84*1</f>
        <v>16324</v>
      </c>
      <c r="H84" s="59" t="n">
        <f aca="false">D84*1</f>
        <v>15788</v>
      </c>
      <c r="I84" s="59" t="n">
        <f aca="false">E84*1</f>
        <v>15439</v>
      </c>
    </row>
    <row r="85" customFormat="false" ht="14" hidden="false" customHeight="true" outlineLevel="0" collapsed="false">
      <c r="A85" s="57" t="s">
        <v>402</v>
      </c>
      <c r="B85" s="59" t="n">
        <f aca="false">VLOOKUP($A85,stone!$A$1:$E$160,2,0)</f>
        <v>7051</v>
      </c>
      <c r="C85" s="59" t="n">
        <f aca="false">VLOOKUP($A85,stone!$A$1:$E$160,3,0)</f>
        <v>7438</v>
      </c>
      <c r="D85" s="59" t="n">
        <f aca="false">VLOOKUP($A85,stone!$A$1:$E$160,4,0)</f>
        <v>6217</v>
      </c>
      <c r="E85" s="59" t="n">
        <f aca="false">VLOOKUP($A85,stone!$A$1:$E$160,5,0)</f>
        <v>8339</v>
      </c>
      <c r="F85" s="59" t="n">
        <f aca="false">B85*1</f>
        <v>7051</v>
      </c>
      <c r="G85" s="59" t="n">
        <f aca="false">C85*1</f>
        <v>7438</v>
      </c>
      <c r="H85" s="59" t="n">
        <f aca="false">D85*1</f>
        <v>6217</v>
      </c>
      <c r="I85" s="59" t="n">
        <f aca="false">E85*1</f>
        <v>8339</v>
      </c>
    </row>
    <row r="86" customFormat="false" ht="14" hidden="false" customHeight="true" outlineLevel="0" collapsed="false">
      <c r="A86" s="57" t="s">
        <v>392</v>
      </c>
      <c r="B86" s="59" t="n">
        <f aca="false">VLOOKUP($A86,stone!$A$1:$E$160,2,0)</f>
        <v>3316</v>
      </c>
      <c r="C86" s="59" t="n">
        <f aca="false">VLOOKUP($A86,stone!$A$1:$E$160,3,0)</f>
        <v>1630</v>
      </c>
      <c r="D86" s="59" t="n">
        <f aca="false">VLOOKUP($A86,stone!$A$1:$E$160,4,0)</f>
        <v>2618</v>
      </c>
      <c r="E86" s="59" t="n">
        <f aca="false">VLOOKUP($A86,stone!$A$1:$E$160,5,0)</f>
        <v>2543</v>
      </c>
      <c r="F86" s="59" t="n">
        <f aca="false">B86*1</f>
        <v>3316</v>
      </c>
      <c r="G86" s="59" t="n">
        <f aca="false">C86*1</f>
        <v>1630</v>
      </c>
      <c r="H86" s="59" t="n">
        <f aca="false">D86*1</f>
        <v>2618</v>
      </c>
      <c r="I86" s="59" t="n">
        <f aca="false">E86*1</f>
        <v>2543</v>
      </c>
    </row>
    <row r="87" customFormat="false" ht="14" hidden="false" customHeight="true" outlineLevel="0" collapsed="false">
      <c r="A87" s="57" t="s">
        <v>442</v>
      </c>
      <c r="B87" s="59" t="n">
        <f aca="false">VLOOKUP($A87,stone!$A$1:$E$160,2,0)</f>
        <v>34055</v>
      </c>
      <c r="C87" s="59" t="n">
        <f aca="false">VLOOKUP($A87,stone!$A$1:$E$160,3,0)</f>
        <v>28003</v>
      </c>
      <c r="D87" s="59" t="n">
        <f aca="false">VLOOKUP($A87,stone!$A$1:$E$160,4,0)</f>
        <v>30710</v>
      </c>
      <c r="E87" s="59" t="n">
        <f aca="false">VLOOKUP($A87,stone!$A$1:$E$160,5,0)</f>
        <v>33243</v>
      </c>
      <c r="F87" s="59" t="n">
        <f aca="false">B87*1</f>
        <v>34055</v>
      </c>
      <c r="G87" s="59" t="n">
        <f aca="false">C87*1</f>
        <v>28003</v>
      </c>
      <c r="H87" s="59" t="n">
        <f aca="false">D87*1</f>
        <v>30710</v>
      </c>
      <c r="I87" s="59" t="n">
        <f aca="false">E87*1</f>
        <v>33243</v>
      </c>
    </row>
    <row r="88" customFormat="false" ht="14" hidden="false" customHeight="true" outlineLevel="0" collapsed="false">
      <c r="A88" s="57" t="s">
        <v>397</v>
      </c>
      <c r="B88" s="59" t="n">
        <f aca="false">VLOOKUP($A88,stone!$A$1:$E$160,2,0)</f>
        <v>204</v>
      </c>
      <c r="C88" s="59" t="n">
        <f aca="false">VLOOKUP($A88,stone!$A$1:$E$160,3,0)</f>
        <v>420</v>
      </c>
      <c r="D88" s="59" t="n">
        <f aca="false">VLOOKUP($A88,stone!$A$1:$E$160,4,0)</f>
        <v>134</v>
      </c>
      <c r="E88" s="59" t="n">
        <f aca="false">VLOOKUP($A88,stone!$A$1:$E$160,5,0)</f>
        <v>320</v>
      </c>
      <c r="F88" s="59" t="n">
        <f aca="false">B88*1</f>
        <v>204</v>
      </c>
      <c r="G88" s="59" t="n">
        <f aca="false">C88*1</f>
        <v>420</v>
      </c>
      <c r="H88" s="59" t="n">
        <f aca="false">D88*1</f>
        <v>134</v>
      </c>
      <c r="I88" s="59" t="n">
        <f aca="false">E88*1</f>
        <v>320</v>
      </c>
    </row>
    <row r="89" customFormat="false" ht="14" hidden="false" customHeight="true" outlineLevel="0" collapsed="false">
      <c r="A89" s="57" t="s">
        <v>454</v>
      </c>
      <c r="B89" s="59" t="n">
        <f aca="false">VLOOKUP($A89,stone!$A$1:$E$160,2,0)</f>
        <v>104</v>
      </c>
      <c r="C89" s="59" t="n">
        <f aca="false">VLOOKUP($A89,stone!$A$1:$E$160,3,0)</f>
        <v>366</v>
      </c>
      <c r="D89" s="59" t="n">
        <f aca="false">VLOOKUP($A89,stone!$A$1:$E$160,4,0)</f>
        <v>110</v>
      </c>
      <c r="E89" s="59" t="n">
        <f aca="false">VLOOKUP($A89,stone!$A$1:$E$160,5,0)</f>
        <v>197</v>
      </c>
      <c r="F89" s="59" t="n">
        <f aca="false">B89*1</f>
        <v>104</v>
      </c>
      <c r="G89" s="59" t="n">
        <f aca="false">C89*1</f>
        <v>366</v>
      </c>
      <c r="H89" s="59" t="n">
        <f aca="false">D89*1</f>
        <v>110</v>
      </c>
      <c r="I89" s="59" t="n">
        <f aca="false">E89*1</f>
        <v>197</v>
      </c>
    </row>
    <row r="90" customFormat="false" ht="14" hidden="false" customHeight="true" outlineLevel="0" collapsed="false">
      <c r="A90" s="57" t="s">
        <v>467</v>
      </c>
      <c r="B90" s="59" t="n">
        <f aca="false">VLOOKUP($A90,stone!$A$1:$E$160,2,0)</f>
        <v>12664</v>
      </c>
      <c r="C90" s="59" t="n">
        <f aca="false">VLOOKUP($A90,stone!$A$1:$E$160,3,0)</f>
        <v>15484</v>
      </c>
      <c r="D90" s="59" t="n">
        <f aca="false">VLOOKUP($A90,stone!$A$1:$E$160,4,0)</f>
        <v>15691</v>
      </c>
      <c r="E90" s="59" t="n">
        <f aca="false">VLOOKUP($A90,stone!$A$1:$E$160,5,0)</f>
        <v>15729</v>
      </c>
      <c r="F90" s="59" t="n">
        <f aca="false">B90*1</f>
        <v>12664</v>
      </c>
      <c r="G90" s="59" t="n">
        <f aca="false">C90*1</f>
        <v>15484</v>
      </c>
      <c r="H90" s="59" t="n">
        <f aca="false">D90*1</f>
        <v>15691</v>
      </c>
      <c r="I90" s="59" t="n">
        <f aca="false">E90*1</f>
        <v>15729</v>
      </c>
    </row>
    <row r="91" customFormat="false" ht="14" hidden="false" customHeight="true" outlineLevel="0" collapsed="false">
      <c r="A91" s="57" t="s">
        <v>460</v>
      </c>
      <c r="B91" s="59" t="n">
        <f aca="false">VLOOKUP($A91,stone!$A$1:$E$160,2,0)</f>
        <v>68957</v>
      </c>
      <c r="C91" s="59" t="n">
        <f aca="false">VLOOKUP($A91,stone!$A$1:$E$160,3,0)</f>
        <v>25174</v>
      </c>
      <c r="D91" s="59" t="n">
        <f aca="false">VLOOKUP($A91,stone!$A$1:$E$160,4,0)</f>
        <v>35501</v>
      </c>
      <c r="E91" s="59" t="n">
        <f aca="false">VLOOKUP($A91,stone!$A$1:$E$160,5,0)</f>
        <v>32522</v>
      </c>
      <c r="F91" s="59" t="n">
        <f aca="false">B91*1</f>
        <v>68957</v>
      </c>
      <c r="G91" s="59" t="n">
        <f aca="false">C91*1</f>
        <v>25174</v>
      </c>
      <c r="H91" s="59" t="n">
        <f aca="false">D91*1</f>
        <v>35501</v>
      </c>
      <c r="I91" s="59" t="n">
        <f aca="false">E91*1</f>
        <v>32522</v>
      </c>
    </row>
    <row r="92" customFormat="false" ht="14" hidden="false" customHeight="true" outlineLevel="0" collapsed="false">
      <c r="A92" s="57" t="s">
        <v>432</v>
      </c>
      <c r="B92" s="59" t="n">
        <f aca="false">VLOOKUP($A92,stone!$A$1:$E$160,2,0)</f>
        <v>1743063</v>
      </c>
      <c r="C92" s="59" t="n">
        <f aca="false">VLOOKUP($A92,stone!$A$1:$E$160,3,0)</f>
        <v>1561298</v>
      </c>
      <c r="D92" s="59" t="n">
        <f aca="false">VLOOKUP($A92,stone!$A$1:$E$160,4,0)</f>
        <v>1529140</v>
      </c>
      <c r="E92" s="59" t="n">
        <f aca="false">VLOOKUP($A92,stone!$A$1:$E$160,5,0)</f>
        <v>1492927</v>
      </c>
      <c r="F92" s="59" t="n">
        <f aca="false">B92*1</f>
        <v>1743063</v>
      </c>
      <c r="G92" s="59" t="n">
        <f aca="false">C92*1</f>
        <v>1561298</v>
      </c>
      <c r="H92" s="59" t="n">
        <f aca="false">D92*1</f>
        <v>1529140</v>
      </c>
      <c r="I92" s="59" t="n">
        <f aca="false">E92*1</f>
        <v>1492927</v>
      </c>
    </row>
    <row r="93" customFormat="false" ht="14" hidden="false" customHeight="true" outlineLevel="0" collapsed="false">
      <c r="A93" s="57" t="s">
        <v>448</v>
      </c>
      <c r="B93" s="59" t="n">
        <f aca="false">VLOOKUP($A93,stone!$A$1:$E$160,2,0)</f>
        <v>1115698</v>
      </c>
      <c r="C93" s="59" t="n">
        <f aca="false">VLOOKUP($A93,stone!$A$1:$E$160,3,0)</f>
        <v>1005841</v>
      </c>
      <c r="D93" s="59" t="n">
        <f aca="false">VLOOKUP($A93,stone!$A$1:$E$160,4,0)</f>
        <v>991091</v>
      </c>
      <c r="E93" s="59" t="n">
        <f aca="false">VLOOKUP($A93,stone!$A$1:$E$160,5,0)</f>
        <v>990884</v>
      </c>
      <c r="F93" s="59" t="n">
        <f aca="false">B93*1</f>
        <v>1115698</v>
      </c>
      <c r="G93" s="59" t="n">
        <f aca="false">C93*1</f>
        <v>1005841</v>
      </c>
      <c r="H93" s="59" t="n">
        <f aca="false">D93*1</f>
        <v>991091</v>
      </c>
      <c r="I93" s="59" t="n">
        <f aca="false">E93*1</f>
        <v>990884</v>
      </c>
    </row>
    <row r="94" customFormat="false" ht="14" hidden="false" customHeight="true" outlineLevel="0" collapsed="false">
      <c r="A94" s="57" t="s">
        <v>450</v>
      </c>
      <c r="B94" s="59" t="n">
        <f aca="false">VLOOKUP($A94,stone!$A$1:$E$160,2,0)</f>
        <v>1252413</v>
      </c>
      <c r="C94" s="59" t="n">
        <f aca="false">VLOOKUP($A94,stone!$A$1:$E$160,3,0)</f>
        <v>1425968</v>
      </c>
      <c r="D94" s="59" t="n">
        <f aca="false">VLOOKUP($A94,stone!$A$1:$E$160,4,0)</f>
        <v>1371172</v>
      </c>
      <c r="E94" s="59" t="n">
        <f aca="false">VLOOKUP($A94,stone!$A$1:$E$160,5,0)</f>
        <v>1229974</v>
      </c>
      <c r="F94" s="59" t="n">
        <f aca="false">B94*1</f>
        <v>1252413</v>
      </c>
      <c r="G94" s="59" t="n">
        <f aca="false">C94*1</f>
        <v>1425968</v>
      </c>
      <c r="H94" s="59" t="n">
        <f aca="false">D94*1</f>
        <v>1371172</v>
      </c>
      <c r="I94" s="59" t="n">
        <f aca="false">E94*1</f>
        <v>1229974</v>
      </c>
    </row>
    <row r="95" customFormat="false" ht="14" hidden="false" customHeight="true" outlineLevel="0" collapsed="false">
      <c r="A95" s="57" t="s">
        <v>438</v>
      </c>
      <c r="B95" s="59" t="n">
        <f aca="false">VLOOKUP($A95,stone!$A$1:$E$160,2,0)</f>
        <v>1153286</v>
      </c>
      <c r="C95" s="59" t="n">
        <f aca="false">VLOOKUP($A95,stone!$A$1:$E$160,3,0)</f>
        <v>913875</v>
      </c>
      <c r="D95" s="59" t="n">
        <f aca="false">VLOOKUP($A95,stone!$A$1:$E$160,4,0)</f>
        <v>954073</v>
      </c>
      <c r="E95" s="59" t="n">
        <f aca="false">VLOOKUP($A95,stone!$A$1:$E$160,5,0)</f>
        <v>922661</v>
      </c>
      <c r="F95" s="59" t="n">
        <f aca="false">B95*1</f>
        <v>1153286</v>
      </c>
      <c r="G95" s="59" t="n">
        <f aca="false">C95*1</f>
        <v>913875</v>
      </c>
      <c r="H95" s="59" t="n">
        <f aca="false">D95*1</f>
        <v>954073</v>
      </c>
      <c r="I95" s="59" t="n">
        <f aca="false">E95*1</f>
        <v>922661</v>
      </c>
    </row>
    <row r="96" customFormat="false" ht="14" hidden="false" customHeight="true" outlineLevel="0" collapsed="false">
      <c r="A96" s="57" t="s">
        <v>641</v>
      </c>
      <c r="B96" s="59" t="n">
        <f aca="false">VLOOKUP($A96,stone!$A$1:$E$160,2,0)</f>
        <v>1274832</v>
      </c>
      <c r="C96" s="59" t="n">
        <f aca="false">VLOOKUP($A96,stone!$A$1:$E$160,3,0)</f>
        <v>1344755</v>
      </c>
      <c r="D96" s="59" t="n">
        <f aca="false">VLOOKUP($A96,stone!$A$1:$E$160,4,0)</f>
        <v>1313527</v>
      </c>
      <c r="E96" s="59" t="n">
        <f aca="false">VLOOKUP($A96,stone!$A$1:$E$160,5,0)</f>
        <v>1216377</v>
      </c>
      <c r="F96" s="59" t="n">
        <f aca="false">B96*1</f>
        <v>1274832</v>
      </c>
      <c r="G96" s="59" t="n">
        <f aca="false">C96*1</f>
        <v>1344755</v>
      </c>
      <c r="H96" s="59" t="n">
        <f aca="false">D96*1</f>
        <v>1313527</v>
      </c>
      <c r="I96" s="59" t="n">
        <f aca="false">E96*1</f>
        <v>1216377</v>
      </c>
    </row>
    <row r="97" customFormat="false" ht="14" hidden="false" customHeight="true" outlineLevel="0" collapsed="false">
      <c r="A97" s="57" t="s">
        <v>437</v>
      </c>
      <c r="B97" s="59" t="n">
        <f aca="false">VLOOKUP($A97,stone!$A$1:$E$160,2,0)</f>
        <v>20592</v>
      </c>
      <c r="C97" s="59" t="n">
        <f aca="false">VLOOKUP($A97,stone!$A$1:$E$160,3,0)</f>
        <v>18547</v>
      </c>
      <c r="D97" s="59" t="n">
        <f aca="false">VLOOKUP($A97,stone!$A$1:$E$160,4,0)</f>
        <v>9574</v>
      </c>
      <c r="E97" s="59" t="n">
        <f aca="false">VLOOKUP($A97,stone!$A$1:$E$160,5,0)</f>
        <v>97266</v>
      </c>
      <c r="F97" s="59" t="n">
        <f aca="false">B97*1</f>
        <v>20592</v>
      </c>
      <c r="G97" s="59" t="n">
        <f aca="false">C97*1</f>
        <v>18547</v>
      </c>
      <c r="H97" s="59" t="n">
        <f aca="false">D97*1</f>
        <v>9574</v>
      </c>
      <c r="I97" s="59" t="n">
        <f aca="false">E97*1</f>
        <v>97266</v>
      </c>
    </row>
    <row r="98" customFormat="false" ht="14" hidden="false" customHeight="true" outlineLevel="0" collapsed="false">
      <c r="A98" s="57" t="s">
        <v>418</v>
      </c>
      <c r="B98" s="59" t="n">
        <f aca="false">VLOOKUP($A98,stone!$A$1:$E$160,2,0)</f>
        <v>10560</v>
      </c>
      <c r="C98" s="59" t="n">
        <f aca="false">VLOOKUP($A98,stone!$A$1:$E$160,3,0)</f>
        <v>21276</v>
      </c>
      <c r="D98" s="59" t="n">
        <f aca="false">VLOOKUP($A98,stone!$A$1:$E$160,4,0)</f>
        <v>26958</v>
      </c>
      <c r="E98" s="59" t="n">
        <f aca="false">VLOOKUP($A98,stone!$A$1:$E$160,5,0)</f>
        <v>84583</v>
      </c>
      <c r="F98" s="59" t="n">
        <f aca="false">B98*1</f>
        <v>10560</v>
      </c>
      <c r="G98" s="59" t="n">
        <f aca="false">C98*1</f>
        <v>21276</v>
      </c>
      <c r="H98" s="59" t="n">
        <f aca="false">D98*1</f>
        <v>26958</v>
      </c>
      <c r="I98" s="59" t="n">
        <f aca="false">E98*1</f>
        <v>84583</v>
      </c>
    </row>
    <row r="99" customFormat="false" ht="14" hidden="false" customHeight="true" outlineLevel="0" collapsed="false">
      <c r="A99" s="57" t="s">
        <v>409</v>
      </c>
      <c r="B99" s="59" t="n">
        <f aca="false">VLOOKUP($A99,stone!$A$1:$E$160,2,0)</f>
        <v>3770316</v>
      </c>
      <c r="C99" s="59" t="n">
        <f aca="false">VLOOKUP($A99,stone!$A$1:$E$160,3,0)</f>
        <v>1442440</v>
      </c>
      <c r="D99" s="59" t="n">
        <f aca="false">VLOOKUP($A99,stone!$A$1:$E$160,4,0)</f>
        <v>1830889</v>
      </c>
      <c r="E99" s="59" t="n">
        <f aca="false">VLOOKUP($A99,stone!$A$1:$E$160,5,0)</f>
        <v>2970186</v>
      </c>
      <c r="F99" s="59" t="n">
        <f aca="false">B99*1</f>
        <v>3770316</v>
      </c>
      <c r="G99" s="59" t="n">
        <f aca="false">C99*1</f>
        <v>1442440</v>
      </c>
      <c r="H99" s="59" t="n">
        <f aca="false">D99*1</f>
        <v>1830889</v>
      </c>
      <c r="I99" s="59" t="n">
        <f aca="false">E99*1</f>
        <v>2970186</v>
      </c>
    </row>
    <row r="100" customFormat="false" ht="14" hidden="false" customHeight="true" outlineLevel="0" collapsed="false">
      <c r="A100" s="57" t="s">
        <v>411</v>
      </c>
      <c r="B100" s="59" t="n">
        <f aca="false">VLOOKUP($A100,stone!$A$1:$E$160,2,0)</f>
        <v>32690</v>
      </c>
      <c r="C100" s="59" t="n">
        <f aca="false">VLOOKUP($A100,stone!$A$1:$E$160,3,0)</f>
        <v>39996</v>
      </c>
      <c r="D100" s="59" t="n">
        <f aca="false">VLOOKUP($A100,stone!$A$1:$E$160,4,0)</f>
        <v>18384</v>
      </c>
      <c r="E100" s="59" t="n">
        <f aca="false">VLOOKUP($A100,stone!$A$1:$E$160,5,0)</f>
        <v>27627</v>
      </c>
      <c r="F100" s="59" t="n">
        <f aca="false">B100*1</f>
        <v>32690</v>
      </c>
      <c r="G100" s="59" t="n">
        <f aca="false">C100*1</f>
        <v>39996</v>
      </c>
      <c r="H100" s="59" t="n">
        <f aca="false">D100*1</f>
        <v>18384</v>
      </c>
      <c r="I100" s="59" t="n">
        <f aca="false">E100*1</f>
        <v>27627</v>
      </c>
    </row>
    <row r="101" customFormat="false" ht="14" hidden="false" customHeight="true" outlineLevel="0" collapsed="false">
      <c r="A101" s="57" t="s">
        <v>494</v>
      </c>
      <c r="B101" s="59" t="n">
        <f aca="false">VLOOKUP($A101,stone!$A$1:$E$160,2,0)</f>
        <v>1847443</v>
      </c>
      <c r="C101" s="59" t="n">
        <f aca="false">VLOOKUP($A101,stone!$A$1:$E$160,3,0)</f>
        <v>1844192</v>
      </c>
      <c r="D101" s="59" t="n">
        <f aca="false">VLOOKUP($A101,stone!$A$1:$E$160,4,0)</f>
        <v>2010333</v>
      </c>
      <c r="E101" s="59" t="n">
        <f aca="false">VLOOKUP($A101,stone!$A$1:$E$160,5,0)</f>
        <v>2003828</v>
      </c>
      <c r="F101" s="59" t="n">
        <f aca="false">B101*1</f>
        <v>1847443</v>
      </c>
      <c r="G101" s="59" t="n">
        <f aca="false">C101*1</f>
        <v>1844192</v>
      </c>
      <c r="H101" s="59" t="n">
        <f aca="false">D101*1</f>
        <v>2010333</v>
      </c>
      <c r="I101" s="59" t="n">
        <f aca="false">E101*1</f>
        <v>2003828</v>
      </c>
    </row>
    <row r="102" customFormat="false" ht="14" hidden="false" customHeight="true" outlineLevel="0" collapsed="false">
      <c r="A102" s="57" t="s">
        <v>480</v>
      </c>
      <c r="B102" s="59" t="n">
        <f aca="false">VLOOKUP($A102,stone!$A$1:$E$160,2,0)</f>
        <v>1800</v>
      </c>
      <c r="C102" s="59" t="n">
        <f aca="false">VLOOKUP($A102,stone!$A$1:$E$160,3,0)</f>
        <v>1664</v>
      </c>
      <c r="D102" s="59" t="n">
        <f aca="false">VLOOKUP($A102,stone!$A$1:$E$160,4,0)</f>
        <v>1171</v>
      </c>
      <c r="E102" s="59" t="n">
        <f aca="false">VLOOKUP($A102,stone!$A$1:$E$160,5,0)</f>
        <v>1276</v>
      </c>
      <c r="F102" s="59" t="n">
        <f aca="false">B102*1</f>
        <v>1800</v>
      </c>
      <c r="G102" s="59" t="n">
        <f aca="false">C102*1</f>
        <v>1664</v>
      </c>
      <c r="H102" s="59" t="n">
        <f aca="false">D102*1</f>
        <v>1171</v>
      </c>
      <c r="I102" s="59" t="n">
        <f aca="false">E102*1</f>
        <v>1276</v>
      </c>
    </row>
    <row r="103" customFormat="false" ht="14" hidden="false" customHeight="true" outlineLevel="0" collapsed="false">
      <c r="A103" s="57" t="s">
        <v>481</v>
      </c>
      <c r="B103" s="59" t="n">
        <f aca="false">VLOOKUP($A103,stone!$A$1:$E$160,2,0)</f>
        <v>86753</v>
      </c>
      <c r="C103" s="59" t="n">
        <f aca="false">VLOOKUP($A103,stone!$A$1:$E$160,3,0)</f>
        <v>59586</v>
      </c>
      <c r="D103" s="59" t="n">
        <f aca="false">VLOOKUP($A103,stone!$A$1:$E$160,4,0)</f>
        <v>83602</v>
      </c>
      <c r="E103" s="59" t="n">
        <f aca="false">VLOOKUP($A103,stone!$A$1:$E$160,5,0)</f>
        <v>79442</v>
      </c>
      <c r="F103" s="59" t="n">
        <f aca="false">B103*1</f>
        <v>86753</v>
      </c>
      <c r="G103" s="59" t="n">
        <f aca="false">C103*1</f>
        <v>59586</v>
      </c>
      <c r="H103" s="59" t="n">
        <f aca="false">D103*1</f>
        <v>83602</v>
      </c>
      <c r="I103" s="59" t="n">
        <f aca="false">E103*1</f>
        <v>79442</v>
      </c>
    </row>
    <row r="104" customFormat="false" ht="14" hidden="false" customHeight="true" outlineLevel="0" collapsed="false">
      <c r="A104" s="57" t="s">
        <v>502</v>
      </c>
      <c r="B104" s="59" t="n">
        <f aca="false">VLOOKUP($A104,stone!$A$1:$E$160,2,0)</f>
        <v>510029</v>
      </c>
      <c r="C104" s="59" t="n">
        <f aca="false">VLOOKUP($A104,stone!$A$1:$E$160,3,0)</f>
        <v>480707</v>
      </c>
      <c r="D104" s="59" t="n">
        <f aca="false">VLOOKUP($A104,stone!$A$1:$E$160,4,0)</f>
        <v>608205</v>
      </c>
      <c r="E104" s="59" t="n">
        <f aca="false">VLOOKUP($A104,stone!$A$1:$E$160,5,0)</f>
        <v>478808</v>
      </c>
      <c r="F104" s="59" t="n">
        <f aca="false">B104*1</f>
        <v>510029</v>
      </c>
      <c r="G104" s="59" t="n">
        <f aca="false">C104*1</f>
        <v>480707</v>
      </c>
      <c r="H104" s="59" t="n">
        <f aca="false">D104*1</f>
        <v>608205</v>
      </c>
      <c r="I104" s="59" t="n">
        <f aca="false">E104*1</f>
        <v>478808</v>
      </c>
    </row>
    <row r="105" customFormat="false" ht="14" hidden="false" customHeight="true" outlineLevel="0" collapsed="false">
      <c r="A105" s="57" t="s">
        <v>501</v>
      </c>
      <c r="B105" s="59" t="n">
        <f aca="false">VLOOKUP($A105,stone!$A$1:$E$160,2,0)</f>
        <v>618410</v>
      </c>
      <c r="C105" s="59" t="n">
        <f aca="false">VLOOKUP($A105,stone!$A$1:$E$160,3,0)</f>
        <v>503859</v>
      </c>
      <c r="D105" s="59" t="n">
        <f aca="false">VLOOKUP($A105,stone!$A$1:$E$160,4,0)</f>
        <v>830906</v>
      </c>
      <c r="E105" s="59" t="n">
        <f aca="false">VLOOKUP($A105,stone!$A$1:$E$160,5,0)</f>
        <v>534522</v>
      </c>
      <c r="F105" s="59" t="n">
        <f aca="false">B105*1</f>
        <v>618410</v>
      </c>
      <c r="G105" s="59" t="n">
        <f aca="false">C105*1</f>
        <v>503859</v>
      </c>
      <c r="H105" s="59" t="n">
        <f aca="false">D105*1</f>
        <v>830906</v>
      </c>
      <c r="I105" s="59" t="n">
        <f aca="false">E105*1</f>
        <v>534522</v>
      </c>
    </row>
    <row r="106" customFormat="false" ht="14" hidden="false" customHeight="true" outlineLevel="0" collapsed="false">
      <c r="A106" s="57" t="s">
        <v>642</v>
      </c>
      <c r="B106" s="59" t="n">
        <f aca="false">VLOOKUP($A106,stone!$A$1:$E$160,2,0)</f>
        <v>53810111</v>
      </c>
      <c r="C106" s="59" t="n">
        <f aca="false">VLOOKUP($A106,stone!$A$1:$E$160,3,0)</f>
        <v>46585217</v>
      </c>
      <c r="D106" s="59" t="n">
        <f aca="false">VLOOKUP($A106,stone!$A$1:$E$160,4,0)</f>
        <v>64595846</v>
      </c>
      <c r="E106" s="59" t="n">
        <f aca="false">VLOOKUP($A106,stone!$A$1:$E$160,5,0)</f>
        <v>53806395</v>
      </c>
      <c r="F106" s="59" t="n">
        <f aca="false">B106*1</f>
        <v>53810111</v>
      </c>
      <c r="G106" s="59" t="n">
        <f aca="false">C106*1</f>
        <v>46585217</v>
      </c>
      <c r="H106" s="59" t="n">
        <f aca="false">D106*1</f>
        <v>64595846</v>
      </c>
      <c r="I106" s="59" t="n">
        <f aca="false">E106*1</f>
        <v>53806395</v>
      </c>
    </row>
    <row r="107" customFormat="false" ht="14" hidden="false" customHeight="true" outlineLevel="0" collapsed="false">
      <c r="A107" s="57" t="s">
        <v>643</v>
      </c>
      <c r="B107" s="59" t="n">
        <f aca="false">VLOOKUP($A107,stone!$A$1:$E$160,2,0)</f>
        <v>39873872</v>
      </c>
      <c r="C107" s="59" t="n">
        <f aca="false">VLOOKUP($A107,stone!$A$1:$E$160,3,0)</f>
        <v>42060731</v>
      </c>
      <c r="D107" s="59" t="n">
        <f aca="false">VLOOKUP($A107,stone!$A$1:$E$160,4,0)</f>
        <v>45611515</v>
      </c>
      <c r="E107" s="59" t="n">
        <f aca="false">VLOOKUP($A107,stone!$A$1:$E$160,5,0)</f>
        <v>39616663</v>
      </c>
      <c r="F107" s="59" t="n">
        <f aca="false">B107*1</f>
        <v>39873872</v>
      </c>
      <c r="G107" s="59" t="n">
        <f aca="false">C107*1</f>
        <v>42060731</v>
      </c>
      <c r="H107" s="59" t="n">
        <f aca="false">D107*1</f>
        <v>45611515</v>
      </c>
      <c r="I107" s="59" t="n">
        <f aca="false">E107*1</f>
        <v>39616663</v>
      </c>
    </row>
    <row r="108" customFormat="false" ht="14" hidden="false" customHeight="true" outlineLevel="0" collapsed="false">
      <c r="A108" s="57" t="s">
        <v>644</v>
      </c>
      <c r="B108" s="59" t="n">
        <f aca="false">VLOOKUP($A108,stone!$A$1:$E$160,2,0)</f>
        <v>72</v>
      </c>
      <c r="C108" s="59" t="n">
        <f aca="false">VLOOKUP($A108,stone!$A$1:$E$160,3,0)</f>
        <v>108</v>
      </c>
      <c r="D108" s="59" t="n">
        <f aca="false">VLOOKUP($A108,stone!$A$1:$E$160,4,0)</f>
        <v>70</v>
      </c>
      <c r="E108" s="59" t="n">
        <f aca="false">VLOOKUP($A108,stone!$A$1:$E$160,5,0)</f>
        <v>113</v>
      </c>
      <c r="F108" s="59" t="n">
        <f aca="false">B108*1</f>
        <v>72</v>
      </c>
      <c r="G108" s="59" t="n">
        <f aca="false">C108*1</f>
        <v>108</v>
      </c>
      <c r="H108" s="59" t="n">
        <f aca="false">D108*1</f>
        <v>70</v>
      </c>
      <c r="I108" s="59" t="n">
        <f aca="false">E108*1</f>
        <v>113</v>
      </c>
    </row>
    <row r="109" customFormat="false" ht="14" hidden="false" customHeight="true" outlineLevel="0" collapsed="false">
      <c r="A109" s="57" t="s">
        <v>645</v>
      </c>
      <c r="B109" s="59" t="n">
        <f aca="false">VLOOKUP($A109,stone!$A$1:$E$160,2,0)</f>
        <v>57300132</v>
      </c>
      <c r="C109" s="59" t="n">
        <f aca="false">VLOOKUP($A109,stone!$A$1:$E$160,3,0)</f>
        <v>56707717</v>
      </c>
      <c r="D109" s="59" t="n">
        <f aca="false">VLOOKUP($A109,stone!$A$1:$E$160,4,0)</f>
        <v>48646761</v>
      </c>
      <c r="E109" s="59" t="n">
        <f aca="false">VLOOKUP($A109,stone!$A$1:$E$160,5,0)</f>
        <v>71258532</v>
      </c>
      <c r="F109" s="59" t="n">
        <f aca="false">B109*1</f>
        <v>57300132</v>
      </c>
      <c r="G109" s="59" t="n">
        <f aca="false">C109*1</f>
        <v>56707717</v>
      </c>
      <c r="H109" s="59" t="n">
        <f aca="false">D109*1</f>
        <v>48646761</v>
      </c>
      <c r="I109" s="59" t="n">
        <f aca="false">E109*1</f>
        <v>71258532</v>
      </c>
    </row>
    <row r="110" customFormat="false" ht="14" hidden="false" customHeight="true" outlineLevel="0" collapsed="false">
      <c r="A110" s="57" t="s">
        <v>485</v>
      </c>
      <c r="B110" s="59" t="n">
        <f aca="false">VLOOKUP($A110,wood!$A$1:$E$160,2,0)</f>
        <v>33</v>
      </c>
      <c r="C110" s="59" t="n">
        <f aca="false">VLOOKUP($A110,wood!$A$1:$E$160,3,0)</f>
        <v>25</v>
      </c>
      <c r="D110" s="59" t="n">
        <f aca="false">VLOOKUP($A110,wood!$A$1:$E$160,4,0)</f>
        <v>20</v>
      </c>
      <c r="E110" s="59" t="n">
        <f aca="false">VLOOKUP($A110,wood!$A$1:$E$160,5,0)</f>
        <v>81</v>
      </c>
      <c r="F110" s="59" t="n">
        <f aca="false">B110*1</f>
        <v>33</v>
      </c>
      <c r="G110" s="59" t="n">
        <f aca="false">C110*1</f>
        <v>25</v>
      </c>
      <c r="H110" s="59" t="n">
        <f aca="false">D110*1</f>
        <v>20</v>
      </c>
      <c r="I110" s="59" t="n">
        <f aca="false">E110*1</f>
        <v>81</v>
      </c>
    </row>
    <row r="111" customFormat="false" ht="14" hidden="false" customHeight="true" outlineLevel="0" collapsed="false">
      <c r="A111" s="57" t="s">
        <v>424</v>
      </c>
      <c r="B111" s="59" t="n">
        <f aca="false">VLOOKUP($A111,wood!$A$1:$E$160,2,0)</f>
        <v>3548</v>
      </c>
      <c r="C111" s="59" t="n">
        <f aca="false">VLOOKUP($A111,wood!$A$1:$E$160,3,0)</f>
        <v>3583</v>
      </c>
      <c r="D111" s="59" t="n">
        <f aca="false">VLOOKUP($A111,wood!$A$1:$E$160,4,0)</f>
        <v>2830</v>
      </c>
      <c r="E111" s="59" t="n">
        <f aca="false">VLOOKUP($A111,wood!$A$1:$E$160,5,0)</f>
        <v>2856</v>
      </c>
      <c r="F111" s="59" t="n">
        <f aca="false">B111*1</f>
        <v>3548</v>
      </c>
      <c r="G111" s="59" t="n">
        <f aca="false">C111*1</f>
        <v>3583</v>
      </c>
      <c r="H111" s="59" t="n">
        <f aca="false">D111*1</f>
        <v>2830</v>
      </c>
      <c r="I111" s="59" t="n">
        <f aca="false">E111*1</f>
        <v>2856</v>
      </c>
    </row>
    <row r="112" customFormat="false" ht="14" hidden="false" customHeight="true" outlineLevel="0" collapsed="false">
      <c r="A112" s="57" t="s">
        <v>403</v>
      </c>
      <c r="B112" s="59" t="n">
        <f aca="false">VLOOKUP($A112,wood!$A$1:$E$160,2,0)</f>
        <v>259</v>
      </c>
      <c r="C112" s="59" t="n">
        <f aca="false">VLOOKUP($A112,wood!$A$1:$E$160,3,0)</f>
        <v>195</v>
      </c>
      <c r="D112" s="59" t="n">
        <f aca="false">VLOOKUP($A112,wood!$A$1:$E$160,4,0)</f>
        <v>228</v>
      </c>
      <c r="E112" s="59" t="n">
        <f aca="false">VLOOKUP($A112,wood!$A$1:$E$160,5,0)</f>
        <v>241</v>
      </c>
      <c r="F112" s="59" t="n">
        <f aca="false">B112*1</f>
        <v>259</v>
      </c>
      <c r="G112" s="59" t="n">
        <f aca="false">C112*1</f>
        <v>195</v>
      </c>
      <c r="H112" s="59" t="n">
        <f aca="false">D112*1</f>
        <v>228</v>
      </c>
      <c r="I112" s="59" t="n">
        <f aca="false">E112*1</f>
        <v>241</v>
      </c>
    </row>
    <row r="113" customFormat="false" ht="14" hidden="false" customHeight="true" outlineLevel="0" collapsed="false">
      <c r="A113" s="57" t="s">
        <v>393</v>
      </c>
      <c r="B113" s="59" t="n">
        <f aca="false">VLOOKUP($A113,wood!$A$1:$E$160,2,0)</f>
        <v>3668</v>
      </c>
      <c r="C113" s="59" t="n">
        <f aca="false">VLOOKUP($A113,wood!$A$1:$E$160,3,0)</f>
        <v>3131</v>
      </c>
      <c r="D113" s="59" t="n">
        <f aca="false">VLOOKUP($A113,wood!$A$1:$E$160,4,0)</f>
        <v>3404</v>
      </c>
      <c r="E113" s="59" t="n">
        <f aca="false">VLOOKUP($A113,wood!$A$1:$E$160,5,0)</f>
        <v>3913</v>
      </c>
      <c r="F113" s="59" t="n">
        <f aca="false">B113*1</f>
        <v>3668</v>
      </c>
      <c r="G113" s="59" t="n">
        <f aca="false">C113*1</f>
        <v>3131</v>
      </c>
      <c r="H113" s="59" t="n">
        <f aca="false">D113*1</f>
        <v>3404</v>
      </c>
      <c r="I113" s="59" t="n">
        <f aca="false">E113*1</f>
        <v>3913</v>
      </c>
    </row>
    <row r="114" customFormat="false" ht="14" hidden="false" customHeight="true" outlineLevel="0" collapsed="false">
      <c r="A114" s="57" t="s">
        <v>416</v>
      </c>
      <c r="B114" s="59" t="n">
        <f aca="false">VLOOKUP($A114,wood!$A$1:$E$160,2,0)</f>
        <v>14054</v>
      </c>
      <c r="C114" s="59" t="n">
        <f aca="false">VLOOKUP($A114,wood!$A$1:$E$160,3,0)</f>
        <v>16115</v>
      </c>
      <c r="D114" s="59" t="n">
        <f aca="false">VLOOKUP($A114,wood!$A$1:$E$160,4,0)</f>
        <v>16852</v>
      </c>
      <c r="E114" s="59" t="n">
        <f aca="false">VLOOKUP($A114,wood!$A$1:$E$160,5,0)</f>
        <v>16954</v>
      </c>
      <c r="F114" s="59" t="n">
        <f aca="false">B114*1</f>
        <v>14054</v>
      </c>
      <c r="G114" s="59" t="n">
        <f aca="false">C114*1</f>
        <v>16115</v>
      </c>
      <c r="H114" s="59" t="n">
        <f aca="false">D114*1</f>
        <v>16852</v>
      </c>
      <c r="I114" s="59" t="n">
        <f aca="false">E114*1</f>
        <v>16954</v>
      </c>
    </row>
    <row r="115" customFormat="false" ht="14" hidden="false" customHeight="true" outlineLevel="0" collapsed="false">
      <c r="A115" s="57" t="s">
        <v>373</v>
      </c>
      <c r="B115" s="59" t="n">
        <f aca="false">VLOOKUP($A115,wood!$A$1:$E$160,2,0)</f>
        <v>5788</v>
      </c>
      <c r="C115" s="59" t="n">
        <f aca="false">VLOOKUP($A115,wood!$A$1:$E$160,3,0)</f>
        <v>5203</v>
      </c>
      <c r="D115" s="59" t="n">
        <f aca="false">VLOOKUP($A115,wood!$A$1:$E$160,4,0)</f>
        <v>6034</v>
      </c>
      <c r="E115" s="59" t="n">
        <f aca="false">VLOOKUP($A115,wood!$A$1:$E$160,5,0)</f>
        <v>6485</v>
      </c>
      <c r="F115" s="59" t="n">
        <f aca="false">B115*1</f>
        <v>5788</v>
      </c>
      <c r="G115" s="59" t="n">
        <f aca="false">C115*1</f>
        <v>5203</v>
      </c>
      <c r="H115" s="59" t="n">
        <f aca="false">D115*1</f>
        <v>6034</v>
      </c>
      <c r="I115" s="59" t="n">
        <f aca="false">E115*1</f>
        <v>6485</v>
      </c>
    </row>
    <row r="116" customFormat="false" ht="14" hidden="false" customHeight="true" outlineLevel="0" collapsed="false">
      <c r="A116" s="57" t="s">
        <v>391</v>
      </c>
      <c r="B116" s="59" t="n">
        <f aca="false">VLOOKUP($A116,wood!$A$1:$E$160,2,0)</f>
        <v>2999</v>
      </c>
      <c r="C116" s="59" t="n">
        <f aca="false">VLOOKUP($A116,wood!$A$1:$E$160,3,0)</f>
        <v>3013</v>
      </c>
      <c r="D116" s="59" t="n">
        <f aca="false">VLOOKUP($A116,wood!$A$1:$E$160,4,0)</f>
        <v>2278</v>
      </c>
      <c r="E116" s="59" t="n">
        <f aca="false">VLOOKUP($A116,wood!$A$1:$E$160,5,0)</f>
        <v>2452</v>
      </c>
      <c r="F116" s="59" t="n">
        <f aca="false">B116*1</f>
        <v>2999</v>
      </c>
      <c r="G116" s="59" t="n">
        <f aca="false">C116*1</f>
        <v>3013</v>
      </c>
      <c r="H116" s="59" t="n">
        <f aca="false">D116*1</f>
        <v>2278</v>
      </c>
      <c r="I116" s="59" t="n">
        <f aca="false">E116*1</f>
        <v>2452</v>
      </c>
    </row>
    <row r="117" customFormat="false" ht="14" hidden="false" customHeight="true" outlineLevel="0" collapsed="false">
      <c r="A117" s="57" t="s">
        <v>445</v>
      </c>
      <c r="B117" s="59" t="n">
        <f aca="false">VLOOKUP($A117,wood!$A$1:$E$160,2,0)</f>
        <v>714</v>
      </c>
      <c r="C117" s="59" t="n">
        <f aca="false">VLOOKUP($A117,wood!$A$1:$E$160,3,0)</f>
        <v>1029</v>
      </c>
      <c r="D117" s="59" t="n">
        <f aca="false">VLOOKUP($A117,wood!$A$1:$E$160,4,0)</f>
        <v>1202</v>
      </c>
      <c r="E117" s="59" t="n">
        <f aca="false">VLOOKUP($A117,wood!$A$1:$E$160,5,0)</f>
        <v>1858</v>
      </c>
      <c r="F117" s="59" t="n">
        <f aca="false">B117*1</f>
        <v>714</v>
      </c>
      <c r="G117" s="59" t="n">
        <f aca="false">C117*1</f>
        <v>1029</v>
      </c>
      <c r="H117" s="59" t="n">
        <f aca="false">D117*1</f>
        <v>1202</v>
      </c>
      <c r="I117" s="59" t="n">
        <f aca="false">E117*1</f>
        <v>1858</v>
      </c>
    </row>
    <row r="118" customFormat="false" ht="14" hidden="false" customHeight="true" outlineLevel="0" collapsed="false">
      <c r="A118" s="57" t="s">
        <v>495</v>
      </c>
      <c r="B118" s="59" t="n">
        <f aca="false">VLOOKUP($A118,wood!$A$1:$E$160,2,0)</f>
        <v>427664</v>
      </c>
      <c r="C118" s="59" t="n">
        <f aca="false">VLOOKUP($A118,wood!$A$1:$E$160,3,0)</f>
        <v>457551</v>
      </c>
      <c r="D118" s="59" t="n">
        <f aca="false">VLOOKUP($A118,wood!$A$1:$E$160,4,0)</f>
        <v>436169</v>
      </c>
      <c r="E118" s="59" t="n">
        <f aca="false">VLOOKUP($A118,wood!$A$1:$E$160,5,0)</f>
        <v>569693</v>
      </c>
      <c r="F118" s="59" t="n">
        <f aca="false">B118*1</f>
        <v>427664</v>
      </c>
      <c r="G118" s="59" t="n">
        <f aca="false">C118*1</f>
        <v>457551</v>
      </c>
      <c r="H118" s="59" t="n">
        <f aca="false">D118*1</f>
        <v>436169</v>
      </c>
      <c r="I118" s="59" t="n">
        <f aca="false">E118*1</f>
        <v>569693</v>
      </c>
    </row>
    <row r="119" customFormat="false" ht="14" hidden="false" customHeight="true" outlineLevel="0" collapsed="false">
      <c r="A119" s="57" t="s">
        <v>500</v>
      </c>
      <c r="B119" s="59" t="n">
        <f aca="false">VLOOKUP($A119,wood!$A$1:$E$160,2,0)</f>
        <v>421820</v>
      </c>
      <c r="C119" s="59" t="n">
        <f aca="false">VLOOKUP($A119,wood!$A$1:$E$160,3,0)</f>
        <v>471349</v>
      </c>
      <c r="D119" s="59" t="n">
        <f aca="false">VLOOKUP($A119,wood!$A$1:$E$160,4,0)</f>
        <v>398993</v>
      </c>
      <c r="E119" s="59" t="n">
        <f aca="false">VLOOKUP($A119,wood!$A$1:$E$160,5,0)</f>
        <v>421117</v>
      </c>
      <c r="F119" s="59" t="n">
        <f aca="false">B119*1</f>
        <v>421820</v>
      </c>
      <c r="G119" s="59" t="n">
        <f aca="false">C119*1</f>
        <v>471349</v>
      </c>
      <c r="H119" s="59" t="n">
        <f aca="false">D119*1</f>
        <v>398993</v>
      </c>
      <c r="I119" s="59" t="n">
        <f aca="false">E119*1</f>
        <v>421117</v>
      </c>
    </row>
    <row r="120" customFormat="false" ht="14" hidden="false" customHeight="true" outlineLevel="0" collapsed="false">
      <c r="A120" s="57" t="s">
        <v>381</v>
      </c>
      <c r="B120" s="59" t="n">
        <f aca="false">VLOOKUP($A120,fiber!$A$1:$E$160,2,0)</f>
        <v>15230</v>
      </c>
      <c r="C120" s="59" t="n">
        <f aca="false">VLOOKUP($A120,fiber!$A$1:$E$160,3,0)</f>
        <v>10198</v>
      </c>
      <c r="D120" s="59" t="n">
        <f aca="false">VLOOKUP($A120,fiber!$A$1:$E$160,4,0)</f>
        <v>10986</v>
      </c>
      <c r="E120" s="59" t="n">
        <f aca="false">VLOOKUP($A120,fiber!$A$1:$E$160,5,0)</f>
        <v>11837</v>
      </c>
      <c r="F120" s="59" t="n">
        <f aca="false">B120*1</f>
        <v>15230</v>
      </c>
      <c r="G120" s="59" t="n">
        <f aca="false">C120*1</f>
        <v>10198</v>
      </c>
      <c r="H120" s="59" t="n">
        <f aca="false">D120*1</f>
        <v>10986</v>
      </c>
      <c r="I120" s="59" t="n">
        <f aca="false">E120*1</f>
        <v>11837</v>
      </c>
    </row>
    <row r="121" customFormat="false" ht="14" hidden="false" customHeight="true" outlineLevel="0" collapsed="false">
      <c r="A121" s="57" t="s">
        <v>400</v>
      </c>
      <c r="B121" s="59" t="n">
        <f aca="false">VLOOKUP($A121,fiber!$A$1:$E$160,2,0)</f>
        <v>13672</v>
      </c>
      <c r="C121" s="59" t="n">
        <f aca="false">VLOOKUP($A121,fiber!$A$1:$E$160,3,0)</f>
        <v>16774</v>
      </c>
      <c r="D121" s="59" t="n">
        <f aca="false">VLOOKUP($A121,fiber!$A$1:$E$160,4,0)</f>
        <v>15367</v>
      </c>
      <c r="E121" s="59" t="n">
        <f aca="false">VLOOKUP($A121,fiber!$A$1:$E$160,5,0)</f>
        <v>16299</v>
      </c>
      <c r="F121" s="59" t="n">
        <f aca="false">B121*1</f>
        <v>13672</v>
      </c>
      <c r="G121" s="59" t="n">
        <f aca="false">C121*1</f>
        <v>16774</v>
      </c>
      <c r="H121" s="59" t="n">
        <f aca="false">D121*1</f>
        <v>15367</v>
      </c>
      <c r="I121" s="59" t="n">
        <f aca="false">E121*1</f>
        <v>16299</v>
      </c>
    </row>
    <row r="122" customFormat="false" ht="14" hidden="false" customHeight="true" outlineLevel="0" collapsed="false">
      <c r="A122" s="57" t="s">
        <v>452</v>
      </c>
      <c r="B122" s="59" t="n">
        <f aca="false">VLOOKUP($A122,fiber!$A$1:$E$160,2,0)</f>
        <v>13531</v>
      </c>
      <c r="C122" s="59" t="n">
        <f aca="false">VLOOKUP($A122,fiber!$A$1:$E$160,3,0)</f>
        <v>14780</v>
      </c>
      <c r="D122" s="59" t="n">
        <f aca="false">VLOOKUP($A122,fiber!$A$1:$E$160,4,0)</f>
        <v>12350</v>
      </c>
      <c r="E122" s="59" t="n">
        <f aca="false">VLOOKUP($A122,fiber!$A$1:$E$160,5,0)</f>
        <v>14808</v>
      </c>
      <c r="F122" s="59" t="n">
        <f aca="false">B122*1</f>
        <v>13531</v>
      </c>
      <c r="G122" s="59" t="n">
        <f aca="false">C122*1</f>
        <v>14780</v>
      </c>
      <c r="H122" s="59" t="n">
        <f aca="false">D122*1</f>
        <v>12350</v>
      </c>
      <c r="I122" s="59" t="n">
        <f aca="false">E122*1</f>
        <v>14808</v>
      </c>
    </row>
    <row r="123" customFormat="false" ht="14" hidden="false" customHeight="true" outlineLevel="0" collapsed="false">
      <c r="A123" s="57" t="s">
        <v>440</v>
      </c>
      <c r="B123" s="59" t="n">
        <f aca="false">VLOOKUP($A123,fiber!$A$1:$E$160,2,0)</f>
        <v>61637</v>
      </c>
      <c r="C123" s="59" t="n">
        <f aca="false">VLOOKUP($A123,fiber!$A$1:$E$160,3,0)</f>
        <v>69859</v>
      </c>
      <c r="D123" s="59" t="n">
        <f aca="false">VLOOKUP($A123,fiber!$A$1:$E$160,4,0)</f>
        <v>59178</v>
      </c>
      <c r="E123" s="59" t="n">
        <f aca="false">VLOOKUP($A123,fiber!$A$1:$E$160,5,0)</f>
        <v>60940</v>
      </c>
      <c r="F123" s="59" t="n">
        <f aca="false">B123*1</f>
        <v>61637</v>
      </c>
      <c r="G123" s="59" t="n">
        <f aca="false">C123*1</f>
        <v>69859</v>
      </c>
      <c r="H123" s="59" t="n">
        <f aca="false">D123*1</f>
        <v>59178</v>
      </c>
      <c r="I123" s="59" t="n">
        <f aca="false">E123*1</f>
        <v>60940</v>
      </c>
    </row>
    <row r="124" customFormat="false" ht="14" hidden="false" customHeight="true" outlineLevel="0" collapsed="false">
      <c r="A124" s="57" t="s">
        <v>458</v>
      </c>
      <c r="B124" s="59" t="n">
        <f aca="false">VLOOKUP($A124,fiber!$A$1:$E$160,2,0)</f>
        <v>64951</v>
      </c>
      <c r="C124" s="59" t="n">
        <f aca="false">VLOOKUP($A124,fiber!$A$1:$E$160,3,0)</f>
        <v>56059</v>
      </c>
      <c r="D124" s="59" t="n">
        <f aca="false">VLOOKUP($A124,fiber!$A$1:$E$160,4,0)</f>
        <v>58451</v>
      </c>
      <c r="E124" s="59" t="n">
        <f aca="false">VLOOKUP($A124,fiber!$A$1:$E$160,5,0)</f>
        <v>57678</v>
      </c>
      <c r="F124" s="59" t="n">
        <f aca="false">B124*1</f>
        <v>64951</v>
      </c>
      <c r="G124" s="59" t="n">
        <f aca="false">C124*1</f>
        <v>56059</v>
      </c>
      <c r="H124" s="59" t="n">
        <f aca="false">D124*1</f>
        <v>58451</v>
      </c>
      <c r="I124" s="59" t="n">
        <f aca="false">E124*1</f>
        <v>57678</v>
      </c>
    </row>
    <row r="125" customFormat="false" ht="14" hidden="false" customHeight="true" outlineLevel="0" collapsed="false">
      <c r="A125" s="57" t="s">
        <v>378</v>
      </c>
      <c r="B125" s="59" t="n">
        <f aca="false">VLOOKUP($A125,fiber!$A$1:$E$160,2,0)</f>
        <v>20902</v>
      </c>
      <c r="C125" s="59" t="n">
        <f aca="false">VLOOKUP($A125,fiber!$A$1:$E$160,3,0)</f>
        <v>25898</v>
      </c>
      <c r="D125" s="59" t="n">
        <f aca="false">VLOOKUP($A125,fiber!$A$1:$E$160,4,0)</f>
        <v>19231</v>
      </c>
      <c r="E125" s="59" t="n">
        <f aca="false">VLOOKUP($A125,fiber!$A$1:$E$160,5,0)</f>
        <v>20973</v>
      </c>
      <c r="F125" s="59" t="n">
        <f aca="false">B125*1</f>
        <v>20902</v>
      </c>
      <c r="G125" s="59" t="n">
        <f aca="false">C125*1</f>
        <v>25898</v>
      </c>
      <c r="H125" s="59" t="n">
        <f aca="false">D125*1</f>
        <v>19231</v>
      </c>
      <c r="I125" s="59" t="n">
        <f aca="false">E125*1</f>
        <v>20973</v>
      </c>
    </row>
    <row r="126" customFormat="false" ht="14" hidden="false" customHeight="true" outlineLevel="0" collapsed="false">
      <c r="A126" s="57" t="s">
        <v>444</v>
      </c>
      <c r="B126" s="59" t="n">
        <f aca="false">VLOOKUP($A126,fiber!$A$1:$E$160,2,0)</f>
        <v>22919</v>
      </c>
      <c r="C126" s="59" t="n">
        <f aca="false">VLOOKUP($A126,fiber!$A$1:$E$160,3,0)</f>
        <v>27470</v>
      </c>
      <c r="D126" s="59" t="n">
        <f aca="false">VLOOKUP($A126,fiber!$A$1:$E$160,4,0)</f>
        <v>23803</v>
      </c>
      <c r="E126" s="59" t="n">
        <f aca="false">VLOOKUP($A126,fiber!$A$1:$E$160,5,0)</f>
        <v>30484</v>
      </c>
      <c r="F126" s="59" t="n">
        <f aca="false">B126*1</f>
        <v>22919</v>
      </c>
      <c r="G126" s="59" t="n">
        <f aca="false">C126*1</f>
        <v>27470</v>
      </c>
      <c r="H126" s="59" t="n">
        <f aca="false">D126*1</f>
        <v>23803</v>
      </c>
      <c r="I126" s="59" t="n">
        <f aca="false">E126*1</f>
        <v>30484</v>
      </c>
    </row>
    <row r="127" customFormat="false" ht="14" hidden="false" customHeight="true" outlineLevel="0" collapsed="false">
      <c r="A127" s="57" t="s">
        <v>426</v>
      </c>
      <c r="B127" s="59" t="n">
        <f aca="false">VLOOKUP($A127,fiber!$A$1:$E$160,2,0)</f>
        <v>19585</v>
      </c>
      <c r="C127" s="59" t="n">
        <f aca="false">VLOOKUP($A127,fiber!$A$1:$E$160,3,0)</f>
        <v>19794</v>
      </c>
      <c r="D127" s="59" t="n">
        <f aca="false">VLOOKUP($A127,fiber!$A$1:$E$160,4,0)</f>
        <v>25939</v>
      </c>
      <c r="E127" s="59" t="n">
        <f aca="false">VLOOKUP($A127,fiber!$A$1:$E$160,5,0)</f>
        <v>25461</v>
      </c>
      <c r="F127" s="59" t="n">
        <f aca="false">B127*1</f>
        <v>19585</v>
      </c>
      <c r="G127" s="59" t="n">
        <f aca="false">C127*1</f>
        <v>19794</v>
      </c>
      <c r="H127" s="59" t="n">
        <f aca="false">D127*1</f>
        <v>25939</v>
      </c>
      <c r="I127" s="59" t="n">
        <f aca="false">E127*1</f>
        <v>25461</v>
      </c>
    </row>
    <row r="128" customFormat="false" ht="14" hidden="false" customHeight="true" outlineLevel="0" collapsed="false">
      <c r="A128" s="57" t="s">
        <v>470</v>
      </c>
      <c r="B128" s="59" t="n">
        <f aca="false">VLOOKUP($A128,fiber!$A$1:$E$160,2,0)</f>
        <v>9959</v>
      </c>
      <c r="C128" s="59" t="n">
        <f aca="false">VLOOKUP($A128,fiber!$A$1:$E$160,3,0)</f>
        <v>10689</v>
      </c>
      <c r="D128" s="59" t="n">
        <f aca="false">VLOOKUP($A128,fiber!$A$1:$E$160,4,0)</f>
        <v>8936</v>
      </c>
      <c r="E128" s="59" t="n">
        <f aca="false">VLOOKUP($A128,fiber!$A$1:$E$160,5,0)</f>
        <v>8697</v>
      </c>
      <c r="F128" s="59" t="n">
        <f aca="false">B128*1</f>
        <v>9959</v>
      </c>
      <c r="G128" s="59" t="n">
        <f aca="false">C128*1</f>
        <v>10689</v>
      </c>
      <c r="H128" s="59" t="n">
        <f aca="false">D128*1</f>
        <v>8936</v>
      </c>
      <c r="I128" s="59" t="n">
        <f aca="false">E128*1</f>
        <v>8697</v>
      </c>
    </row>
    <row r="129" customFormat="false" ht="14" hidden="false" customHeight="true" outlineLevel="0" collapsed="false">
      <c r="A129" s="57" t="s">
        <v>427</v>
      </c>
      <c r="B129" s="59" t="n">
        <f aca="false">VLOOKUP($A129,fiber!$A$1:$E$160,2,0)</f>
        <v>285</v>
      </c>
      <c r="C129" s="59" t="n">
        <f aca="false">VLOOKUP($A129,fiber!$A$1:$E$160,3,0)</f>
        <v>215</v>
      </c>
      <c r="D129" s="59" t="n">
        <f aca="false">VLOOKUP($A129,fiber!$A$1:$E$160,4,0)</f>
        <v>177</v>
      </c>
      <c r="E129" s="59" t="n">
        <f aca="false">VLOOKUP($A129,fiber!$A$1:$E$160,5,0)</f>
        <v>183</v>
      </c>
      <c r="F129" s="59" t="n">
        <f aca="false">B129*1</f>
        <v>285</v>
      </c>
      <c r="G129" s="59" t="n">
        <f aca="false">C129*1</f>
        <v>215</v>
      </c>
      <c r="H129" s="59" t="n">
        <f aca="false">D129*1</f>
        <v>177</v>
      </c>
      <c r="I129" s="59" t="n">
        <f aca="false">E129*1</f>
        <v>183</v>
      </c>
    </row>
    <row r="130" customFormat="false" ht="14" hidden="false" customHeight="true" outlineLevel="0" collapsed="false">
      <c r="A130" s="57" t="s">
        <v>476</v>
      </c>
      <c r="B130" s="59" t="n">
        <f aca="false">VLOOKUP($A130,fiber!$A$1:$E$160,2,0)</f>
        <v>1118</v>
      </c>
      <c r="C130" s="59" t="n">
        <f aca="false">VLOOKUP($A130,fiber!$A$1:$E$160,3,0)</f>
        <v>1901</v>
      </c>
      <c r="D130" s="59" t="n">
        <f aca="false">VLOOKUP($A130,fiber!$A$1:$E$160,4,0)</f>
        <v>3207</v>
      </c>
      <c r="E130" s="59" t="n">
        <f aca="false">VLOOKUP($A130,fiber!$A$1:$E$160,5,0)</f>
        <v>772</v>
      </c>
      <c r="F130" s="59" t="n">
        <f aca="false">B130*1</f>
        <v>1118</v>
      </c>
      <c r="G130" s="59" t="n">
        <f aca="false">C130*1</f>
        <v>1901</v>
      </c>
      <c r="H130" s="59" t="n">
        <f aca="false">D130*1</f>
        <v>3207</v>
      </c>
      <c r="I130" s="59" t="n">
        <f aca="false">E130*1</f>
        <v>772</v>
      </c>
    </row>
    <row r="131" customFormat="false" ht="14" hidden="false" customHeight="true" outlineLevel="0" collapsed="false">
      <c r="A131" s="57" t="s">
        <v>468</v>
      </c>
      <c r="B131" s="59" t="n">
        <f aca="false">VLOOKUP($A131,fiber!$A$1:$E$160,2,0)</f>
        <v>43897</v>
      </c>
      <c r="C131" s="59" t="n">
        <f aca="false">VLOOKUP($A131,fiber!$A$1:$E$160,3,0)</f>
        <v>50530</v>
      </c>
      <c r="D131" s="59" t="n">
        <f aca="false">VLOOKUP($A131,fiber!$A$1:$E$160,4,0)</f>
        <v>47929</v>
      </c>
      <c r="E131" s="59" t="n">
        <f aca="false">VLOOKUP($A131,fiber!$A$1:$E$160,5,0)</f>
        <v>47035</v>
      </c>
      <c r="F131" s="59" t="n">
        <f aca="false">B131*1</f>
        <v>43897</v>
      </c>
      <c r="G131" s="59" t="n">
        <f aca="false">C131*1</f>
        <v>50530</v>
      </c>
      <c r="H131" s="59" t="n">
        <f aca="false">D131*1</f>
        <v>47929</v>
      </c>
      <c r="I131" s="59" t="n">
        <f aca="false">E131*1</f>
        <v>47035</v>
      </c>
    </row>
    <row r="132" customFormat="false" ht="14" hidden="false" customHeight="true" outlineLevel="0" collapsed="false">
      <c r="A132" s="57" t="s">
        <v>459</v>
      </c>
      <c r="B132" s="59" t="n">
        <f aca="false">VLOOKUP($A132,fiber!$A$1:$E$160,2,0)</f>
        <v>1283</v>
      </c>
      <c r="C132" s="59" t="n">
        <f aca="false">VLOOKUP($A132,fiber!$A$1:$E$160,3,0)</f>
        <v>2944</v>
      </c>
      <c r="D132" s="59" t="n">
        <f aca="false">VLOOKUP($A132,fiber!$A$1:$E$160,4,0)</f>
        <v>2575</v>
      </c>
      <c r="E132" s="59" t="n">
        <f aca="false">VLOOKUP($A132,fiber!$A$1:$E$160,5,0)</f>
        <v>4029</v>
      </c>
      <c r="F132" s="59" t="n">
        <f aca="false">B132*1</f>
        <v>1283</v>
      </c>
      <c r="G132" s="59" t="n">
        <f aca="false">C132*1</f>
        <v>2944</v>
      </c>
      <c r="H132" s="59" t="n">
        <f aca="false">D132*1</f>
        <v>2575</v>
      </c>
      <c r="I132" s="59" t="n">
        <f aca="false">E132*1</f>
        <v>4029</v>
      </c>
    </row>
    <row r="133" customFormat="false" ht="14" hidden="false" customHeight="true" outlineLevel="0" collapsed="false">
      <c r="A133" s="57" t="s">
        <v>496</v>
      </c>
      <c r="B133" s="59" t="n">
        <f aca="false">VLOOKUP($A133,fiber!$A$1:$E$160,2,0)</f>
        <v>75389</v>
      </c>
      <c r="C133" s="59" t="n">
        <f aca="false">VLOOKUP($A133,fiber!$A$1:$E$160,3,0)</f>
        <v>72752</v>
      </c>
      <c r="D133" s="59" t="n">
        <f aca="false">VLOOKUP($A133,fiber!$A$1:$E$160,4,0)</f>
        <v>75421</v>
      </c>
      <c r="E133" s="59" t="n">
        <f aca="false">VLOOKUP($A133,fiber!$A$1:$E$160,5,0)</f>
        <v>90568</v>
      </c>
      <c r="F133" s="59" t="n">
        <f aca="false">B133*1</f>
        <v>75389</v>
      </c>
      <c r="G133" s="59" t="n">
        <f aca="false">C133*1</f>
        <v>72752</v>
      </c>
      <c r="H133" s="59" t="n">
        <f aca="false">D133*1</f>
        <v>75421</v>
      </c>
      <c r="I133" s="59" t="n">
        <f aca="false">E133*1</f>
        <v>90568</v>
      </c>
    </row>
    <row r="134" customFormat="false" ht="14" hidden="false" customHeight="true" outlineLevel="0" collapsed="false">
      <c r="A134" s="57" t="s">
        <v>479</v>
      </c>
      <c r="B134" s="59" t="n">
        <f aca="false">VLOOKUP($A134,fiber!$A$1:$E$160,2,0)</f>
        <v>15897</v>
      </c>
      <c r="C134" s="59" t="n">
        <f aca="false">VLOOKUP($A134,fiber!$A$1:$E$160,3,0)</f>
        <v>15852</v>
      </c>
      <c r="D134" s="59" t="n">
        <f aca="false">VLOOKUP($A134,fiber!$A$1:$E$160,4,0)</f>
        <v>16566</v>
      </c>
      <c r="E134" s="59" t="n">
        <f aca="false">VLOOKUP($A134,fiber!$A$1:$E$160,5,0)</f>
        <v>16572</v>
      </c>
      <c r="F134" s="59" t="n">
        <f aca="false">B134*1</f>
        <v>15897</v>
      </c>
      <c r="G134" s="59" t="n">
        <f aca="false">C134*1</f>
        <v>15852</v>
      </c>
      <c r="H134" s="59" t="n">
        <f aca="false">D134*1</f>
        <v>16566</v>
      </c>
      <c r="I134" s="59" t="n">
        <f aca="false">E134*1</f>
        <v>16572</v>
      </c>
    </row>
    <row r="135" customFormat="false" ht="14" hidden="false" customHeight="true" outlineLevel="0" collapsed="false">
      <c r="A135" s="57" t="s">
        <v>478</v>
      </c>
      <c r="B135" s="59" t="n">
        <f aca="false">VLOOKUP($A135,fiber!$A$1:$E$160,2,0)</f>
        <v>84919</v>
      </c>
      <c r="C135" s="59" t="n">
        <f aca="false">VLOOKUP($A135,fiber!$A$1:$E$160,3,0)</f>
        <v>70088</v>
      </c>
      <c r="D135" s="59" t="n">
        <f aca="false">VLOOKUP($A135,fiber!$A$1:$E$160,4,0)</f>
        <v>82934</v>
      </c>
      <c r="E135" s="59" t="n">
        <f aca="false">VLOOKUP($A135,fiber!$A$1:$E$160,5,0)</f>
        <v>89407</v>
      </c>
      <c r="F135" s="59" t="n">
        <f aca="false">B135*1</f>
        <v>84919</v>
      </c>
      <c r="G135" s="59" t="n">
        <f aca="false">C135*1</f>
        <v>70088</v>
      </c>
      <c r="H135" s="59" t="n">
        <f aca="false">D135*1</f>
        <v>82934</v>
      </c>
      <c r="I135" s="59" t="n">
        <f aca="false">E135*1</f>
        <v>89407</v>
      </c>
    </row>
    <row r="136" customFormat="false" ht="14" hidden="false" customHeight="true" outlineLevel="0" collapsed="false">
      <c r="A136" s="57" t="s">
        <v>499</v>
      </c>
      <c r="B136" s="59" t="n">
        <f aca="false">VLOOKUP($A136,fiber!$A$1:$E$160,2,0)</f>
        <v>363435</v>
      </c>
      <c r="C136" s="59" t="n">
        <f aca="false">VLOOKUP($A136,fiber!$A$1:$E$160,3,0)</f>
        <v>320922</v>
      </c>
      <c r="D136" s="59" t="n">
        <f aca="false">VLOOKUP($A136,fiber!$A$1:$E$160,4,0)</f>
        <v>417672</v>
      </c>
      <c r="E136" s="59" t="n">
        <f aca="false">VLOOKUP($A136,fiber!$A$1:$E$160,5,0)</f>
        <v>340117</v>
      </c>
      <c r="F136" s="59" t="n">
        <f aca="false">B136*1</f>
        <v>363435</v>
      </c>
      <c r="G136" s="59" t="n">
        <f aca="false">C136*1</f>
        <v>320922</v>
      </c>
      <c r="H136" s="59" t="n">
        <f aca="false">D136*1</f>
        <v>417672</v>
      </c>
      <c r="I136" s="59" t="n">
        <f aca="false">E136*1</f>
        <v>340117</v>
      </c>
    </row>
    <row r="137" customFormat="false" ht="14" hidden="false" customHeight="true" outlineLevel="0" collapsed="false">
      <c r="A137" s="57" t="s">
        <v>396</v>
      </c>
      <c r="B137" s="59" t="n">
        <f aca="false">VLOOKUP($A137,sea!$A$1:$E$103,2,0)</f>
        <v>8924</v>
      </c>
      <c r="C137" s="59" t="n">
        <f aca="false">VLOOKUP($A137,sea!$A$1:$E$103,3,0)</f>
        <v>9927</v>
      </c>
      <c r="D137" s="59" t="n">
        <f aca="false">VLOOKUP($A137,sea!$A$1:$E$103,4,0)</f>
        <v>10400</v>
      </c>
      <c r="E137" s="59" t="n">
        <f aca="false">VLOOKUP($A137,sea!$A$1:$E$103,5,0)</f>
        <v>10687</v>
      </c>
      <c r="F137" s="59" t="n">
        <f aca="false">B137*1</f>
        <v>8924</v>
      </c>
      <c r="G137" s="59" t="n">
        <f aca="false">C137*1</f>
        <v>9927</v>
      </c>
      <c r="H137" s="59" t="n">
        <f aca="false">D137*1</f>
        <v>10400</v>
      </c>
      <c r="I137" s="59" t="n">
        <f aca="false">E137*1</f>
        <v>10687</v>
      </c>
    </row>
    <row r="138" customFormat="false" ht="14" hidden="false" customHeight="true" outlineLevel="0" collapsed="false">
      <c r="A138" s="57" t="s">
        <v>398</v>
      </c>
      <c r="B138" s="59" t="n">
        <f aca="false">VLOOKUP($A138,sea!$A$1:$E$103,2,0)</f>
        <v>10126</v>
      </c>
      <c r="C138" s="59" t="n">
        <f aca="false">VLOOKUP($A138,sea!$A$1:$E$103,3,0)</f>
        <v>12257</v>
      </c>
      <c r="D138" s="59" t="n">
        <f aca="false">VLOOKUP($A138,sea!$A$1:$E$103,4,0)</f>
        <v>11530</v>
      </c>
      <c r="E138" s="59" t="n">
        <f aca="false">VLOOKUP($A138,sea!$A$1:$E$103,5,0)</f>
        <v>10009</v>
      </c>
      <c r="F138" s="59" t="n">
        <f aca="false">B138*1</f>
        <v>10126</v>
      </c>
      <c r="G138" s="59" t="n">
        <f aca="false">C138*1</f>
        <v>12257</v>
      </c>
      <c r="H138" s="59" t="n">
        <f aca="false">D138*1</f>
        <v>11530</v>
      </c>
      <c r="I138" s="59" t="n">
        <f aca="false">E138*1</f>
        <v>10009</v>
      </c>
    </row>
    <row r="139" customFormat="false" ht="14" hidden="false" customHeight="true" outlineLevel="0" collapsed="false">
      <c r="A139" s="57" t="s">
        <v>646</v>
      </c>
      <c r="B139" s="59" t="n">
        <f aca="false">VLOOKUP($A139,sea!$A$1:$E$103,2,0)</f>
        <v>3994</v>
      </c>
      <c r="C139" s="59" t="n">
        <f aca="false">VLOOKUP($A139,sea!$A$1:$E$103,3,0)</f>
        <v>3648</v>
      </c>
      <c r="D139" s="59" t="n">
        <f aca="false">VLOOKUP($A139,sea!$A$1:$E$103,4,0)</f>
        <v>4444</v>
      </c>
      <c r="E139" s="59" t="n">
        <f aca="false">VLOOKUP($A139,sea!$A$1:$E$103,5,0)</f>
        <v>6766</v>
      </c>
      <c r="F139" s="59" t="n">
        <f aca="false">B139*1</f>
        <v>3994</v>
      </c>
      <c r="G139" s="59" t="n">
        <f aca="false">C139*1</f>
        <v>3648</v>
      </c>
      <c r="H139" s="59" t="n">
        <f aca="false">D139*1</f>
        <v>4444</v>
      </c>
      <c r="I139" s="59" t="n">
        <f aca="false">E139*1</f>
        <v>6766</v>
      </c>
    </row>
    <row r="140" customFormat="false" ht="14" hidden="false" customHeight="true" outlineLevel="0" collapsed="false">
      <c r="A140" s="57" t="s">
        <v>647</v>
      </c>
      <c r="B140" s="59" t="n">
        <f aca="false">VLOOKUP($A140,sea!$A$1:$E$103,2,0)</f>
        <v>1986</v>
      </c>
      <c r="C140" s="59" t="n">
        <f aca="false">VLOOKUP($A140,sea!$A$1:$E$103,3,0)</f>
        <v>1966</v>
      </c>
      <c r="D140" s="59" t="n">
        <f aca="false">VLOOKUP($A140,sea!$A$1:$E$103,4,0)</f>
        <v>3074</v>
      </c>
      <c r="E140" s="59" t="n">
        <f aca="false">VLOOKUP($A140,sea!$A$1:$E$103,5,0)</f>
        <v>2515</v>
      </c>
      <c r="F140" s="59" t="n">
        <f aca="false">B140*1</f>
        <v>1986</v>
      </c>
      <c r="G140" s="59" t="n">
        <f aca="false">C140*1</f>
        <v>1966</v>
      </c>
      <c r="H140" s="59" t="n">
        <f aca="false">D140*1</f>
        <v>3074</v>
      </c>
      <c r="I140" s="59" t="n">
        <f aca="false">E140*1</f>
        <v>2515</v>
      </c>
    </row>
    <row r="141" customFormat="false" ht="14" hidden="false" customHeight="true" outlineLevel="0" collapsed="false">
      <c r="A141" s="57" t="s">
        <v>648</v>
      </c>
      <c r="B141" s="59" t="n">
        <f aca="false">VLOOKUP($A141,sea!$A$1:$E$103,2,0)</f>
        <v>7348</v>
      </c>
      <c r="C141" s="59" t="n">
        <f aca="false">VLOOKUP($A141,sea!$A$1:$E$103,3,0)</f>
        <v>1968</v>
      </c>
      <c r="D141" s="59" t="n">
        <f aca="false">VLOOKUP($A141,sea!$A$1:$E$103,4,0)</f>
        <v>6087</v>
      </c>
      <c r="E141" s="59" t="n">
        <f aca="false">VLOOKUP($A141,sea!$A$1:$E$103,5,0)</f>
        <v>5103</v>
      </c>
      <c r="F141" s="59" t="n">
        <f aca="false">B141*1</f>
        <v>7348</v>
      </c>
      <c r="G141" s="59" t="n">
        <f aca="false">C141*1</f>
        <v>1968</v>
      </c>
      <c r="H141" s="59" t="n">
        <f aca="false">D141*1</f>
        <v>6087</v>
      </c>
      <c r="I141" s="59" t="n">
        <f aca="false">E141*1</f>
        <v>5103</v>
      </c>
    </row>
    <row r="142" customFormat="false" ht="14" hidden="false" customHeight="true" outlineLevel="0" collapsed="false">
      <c r="A142" s="57" t="s">
        <v>517</v>
      </c>
      <c r="B142" s="59" t="n">
        <f aca="false">VLOOKUP($A142,sea!$A$1:$E$103,2,0)</f>
        <v>5347</v>
      </c>
      <c r="C142" s="59" t="n">
        <f aca="false">VLOOKUP($A142,sea!$A$1:$E$103,3,0)</f>
        <v>2428</v>
      </c>
      <c r="D142" s="59" t="n">
        <f aca="false">VLOOKUP($A142,sea!$A$1:$E$103,4,0)</f>
        <v>4972</v>
      </c>
      <c r="E142" s="59" t="n">
        <f aca="false">VLOOKUP($A142,sea!$A$1:$E$103,5,0)</f>
        <v>4242</v>
      </c>
      <c r="F142" s="59" t="n">
        <f aca="false">B142*1</f>
        <v>5347</v>
      </c>
      <c r="G142" s="59" t="n">
        <f aca="false">C142*1</f>
        <v>2428</v>
      </c>
      <c r="H142" s="59" t="n">
        <f aca="false">D142*1</f>
        <v>4972</v>
      </c>
      <c r="I142" s="59" t="n">
        <f aca="false">E142*1</f>
        <v>4242</v>
      </c>
    </row>
    <row r="143" customFormat="false" ht="14" hidden="false" customHeight="true" outlineLevel="0" collapsed="false">
      <c r="A143" s="57" t="s">
        <v>649</v>
      </c>
      <c r="B143" s="59" t="n">
        <f aca="false">VLOOKUP($A143,sea!$A$1:$E$103,2,0)</f>
        <v>3494</v>
      </c>
      <c r="C143" s="59" t="n">
        <f aca="false">VLOOKUP($A143,sea!$A$1:$E$103,3,0)</f>
        <v>2596</v>
      </c>
      <c r="D143" s="59" t="n">
        <f aca="false">VLOOKUP($A143,sea!$A$1:$E$103,4,0)</f>
        <v>6013</v>
      </c>
      <c r="E143" s="59" t="n">
        <f aca="false">VLOOKUP($A143,sea!$A$1:$E$103,5,0)</f>
        <v>3642</v>
      </c>
      <c r="F143" s="59" t="n">
        <f aca="false">B143*1</f>
        <v>3494</v>
      </c>
      <c r="G143" s="59" t="n">
        <f aca="false">C143*1</f>
        <v>2596</v>
      </c>
      <c r="H143" s="59" t="n">
        <f aca="false">D143*1</f>
        <v>6013</v>
      </c>
      <c r="I143" s="59" t="n">
        <f aca="false">E143*1</f>
        <v>3642</v>
      </c>
    </row>
    <row r="144" customFormat="false" ht="14" hidden="false" customHeight="true" outlineLevel="0" collapsed="false">
      <c r="A144" s="57" t="s">
        <v>650</v>
      </c>
      <c r="B144" s="59" t="n">
        <f aca="false">VLOOKUP($A144,sea!$A$1:$E$103,2,0)</f>
        <v>2475</v>
      </c>
      <c r="C144" s="59" t="n">
        <f aca="false">VLOOKUP($A144,sea!$A$1:$E$103,3,0)</f>
        <v>4070</v>
      </c>
      <c r="D144" s="59" t="n">
        <f aca="false">VLOOKUP($A144,sea!$A$1:$E$103,4,0)</f>
        <v>4959</v>
      </c>
      <c r="E144" s="59" t="n">
        <f aca="false">VLOOKUP($A144,sea!$A$1:$E$103,5,0)</f>
        <v>4372</v>
      </c>
      <c r="F144" s="59" t="n">
        <f aca="false">B144*1</f>
        <v>2475</v>
      </c>
      <c r="G144" s="59" t="n">
        <f aca="false">C144*1</f>
        <v>4070</v>
      </c>
      <c r="H144" s="59" t="n">
        <f aca="false">D144*1</f>
        <v>4959</v>
      </c>
      <c r="I144" s="59" t="n">
        <f aca="false">E144*1</f>
        <v>4372</v>
      </c>
    </row>
    <row r="145" customFormat="false" ht="14" hidden="false" customHeight="true" outlineLevel="0" collapsed="false">
      <c r="A145" s="57" t="s">
        <v>519</v>
      </c>
      <c r="B145" s="59" t="n">
        <f aca="false">VLOOKUP($A145,sea!$A$1:$E$103,2,0)</f>
        <v>4027</v>
      </c>
      <c r="C145" s="59" t="n">
        <f aca="false">VLOOKUP($A145,sea!$A$1:$E$103,3,0)</f>
        <v>2090</v>
      </c>
      <c r="D145" s="59" t="n">
        <f aca="false">VLOOKUP($A145,sea!$A$1:$E$103,4,0)</f>
        <v>1976</v>
      </c>
      <c r="E145" s="59" t="n">
        <f aca="false">VLOOKUP($A145,sea!$A$1:$E$103,5,0)</f>
        <v>3795</v>
      </c>
      <c r="F145" s="59" t="n">
        <f aca="false">B145*1</f>
        <v>4027</v>
      </c>
      <c r="G145" s="59" t="n">
        <f aca="false">C145*1</f>
        <v>2090</v>
      </c>
      <c r="H145" s="59" t="n">
        <f aca="false">D145*1</f>
        <v>1976</v>
      </c>
      <c r="I145" s="59" t="n">
        <f aca="false">E145*1</f>
        <v>3795</v>
      </c>
    </row>
    <row r="146" customFormat="false" ht="14" hidden="false" customHeight="true" outlineLevel="0" collapsed="false">
      <c r="A146" s="57" t="s">
        <v>518</v>
      </c>
      <c r="B146" s="59" t="n">
        <f aca="false">VLOOKUP($A146,sea!$A$1:$E$103,2,0)</f>
        <v>5197</v>
      </c>
      <c r="C146" s="59" t="n">
        <f aca="false">VLOOKUP($A146,sea!$A$1:$E$103,3,0)</f>
        <v>6946</v>
      </c>
      <c r="D146" s="59" t="n">
        <f aca="false">VLOOKUP($A146,sea!$A$1:$E$103,4,0)</f>
        <v>8258</v>
      </c>
      <c r="E146" s="59" t="n">
        <f aca="false">VLOOKUP($A146,sea!$A$1:$E$103,5,0)</f>
        <v>7796</v>
      </c>
      <c r="F146" s="59" t="n">
        <f aca="false">B146*1</f>
        <v>5197</v>
      </c>
      <c r="G146" s="59" t="n">
        <f aca="false">C146*1</f>
        <v>6946</v>
      </c>
      <c r="H146" s="59" t="n">
        <f aca="false">D146*1</f>
        <v>8258</v>
      </c>
      <c r="I146" s="59" t="n">
        <f aca="false">E146*1</f>
        <v>7796</v>
      </c>
    </row>
    <row r="147" customFormat="false" ht="14" hidden="false" customHeight="true" outlineLevel="0" collapsed="false">
      <c r="A147" s="57" t="s">
        <v>651</v>
      </c>
      <c r="B147" s="59" t="n">
        <f aca="false">VLOOKUP($A147,sea!$A$1:$E$103,2,0)</f>
        <v>3748</v>
      </c>
      <c r="C147" s="59" t="n">
        <f aca="false">VLOOKUP($A147,sea!$A$1:$E$103,3,0)</f>
        <v>1986</v>
      </c>
      <c r="D147" s="59" t="n">
        <f aca="false">VLOOKUP($A147,sea!$A$1:$E$103,4,0)</f>
        <v>1920</v>
      </c>
      <c r="E147" s="59" t="n">
        <f aca="false">VLOOKUP($A147,sea!$A$1:$E$103,5,0)</f>
        <v>6649</v>
      </c>
      <c r="F147" s="59" t="n">
        <f aca="false">B147*1</f>
        <v>3748</v>
      </c>
      <c r="G147" s="59" t="n">
        <f aca="false">C147*1</f>
        <v>1986</v>
      </c>
      <c r="H147" s="59" t="n">
        <f aca="false">D147*1</f>
        <v>1920</v>
      </c>
      <c r="I147" s="59" t="n">
        <f aca="false">E147*1</f>
        <v>6649</v>
      </c>
    </row>
    <row r="148" customFormat="false" ht="14" hidden="false" customHeight="true" outlineLevel="0" collapsed="false">
      <c r="A148" s="57" t="s">
        <v>465</v>
      </c>
      <c r="B148" s="59" t="n">
        <f aca="false">VLOOKUP($A148,animal!$A$1:$E$160,2,0)</f>
        <v>21223388</v>
      </c>
      <c r="C148" s="59" t="n">
        <f aca="false">VLOOKUP($A148,animal!$A$1:$E$160,3,0)</f>
        <v>16697170</v>
      </c>
      <c r="D148" s="59" t="n">
        <f aca="false">VLOOKUP($A148,animal!$A$1:$E$160,4,0)</f>
        <v>9705522</v>
      </c>
      <c r="E148" s="59" t="n">
        <f aca="false">VLOOKUP($A148,animal!$A$1:$E$160,5,0)</f>
        <v>13149953</v>
      </c>
      <c r="F148" s="59" t="n">
        <f aca="false">B148*1</f>
        <v>21223388</v>
      </c>
      <c r="G148" s="59" t="n">
        <f aca="false">C148*1</f>
        <v>16697170</v>
      </c>
      <c r="H148" s="59" t="n">
        <f aca="false">D148*1</f>
        <v>9705522</v>
      </c>
      <c r="I148" s="59" t="n">
        <f aca="false">E148*1</f>
        <v>13149953</v>
      </c>
    </row>
    <row r="149" customFormat="false" ht="14" hidden="false" customHeight="true" outlineLevel="0" collapsed="false">
      <c r="A149" s="57" t="s">
        <v>511</v>
      </c>
      <c r="B149" s="59" t="n">
        <f aca="false">VLOOKUP($A149,ticket!$A$1:$E$160,2,0)</f>
        <v>100330</v>
      </c>
      <c r="C149" s="59" t="n">
        <f aca="false">VLOOKUP($A149,ticket!$A$1:$E$160,3,0)</f>
        <v>79537</v>
      </c>
      <c r="D149" s="59" t="n">
        <f aca="false">VLOOKUP($A149,ticket!$A$1:$E$160,4,0)</f>
        <v>85863</v>
      </c>
      <c r="E149" s="59" t="n">
        <f aca="false">VLOOKUP($A149,ticket!$A$1:$E$160,5,0)</f>
        <v>83108</v>
      </c>
      <c r="F149" s="59" t="n">
        <f aca="false">B149*1</f>
        <v>100330</v>
      </c>
      <c r="G149" s="59" t="n">
        <f aca="false">C149*1</f>
        <v>79537</v>
      </c>
      <c r="H149" s="59" t="n">
        <f aca="false">D149*1</f>
        <v>85863</v>
      </c>
      <c r="I149" s="59" t="n">
        <f aca="false">E149*1</f>
        <v>83108</v>
      </c>
    </row>
    <row r="150" customFormat="false" ht="14" hidden="false" customHeight="true" outlineLevel="0" collapsed="false">
      <c r="A150" s="57" t="s">
        <v>652</v>
      </c>
      <c r="B150" s="59" t="n">
        <f aca="false">VLOOKUP($A150,ticket!$A$1:$E$160,2,0)</f>
        <v>4566</v>
      </c>
      <c r="C150" s="59" t="n">
        <f aca="false">VLOOKUP($A150,ticket!$A$1:$E$160,3,0)</f>
        <v>71330</v>
      </c>
      <c r="D150" s="59" t="n">
        <f aca="false">VLOOKUP($A150,ticket!$A$1:$E$160,4,0)</f>
        <v>45522</v>
      </c>
      <c r="E150" s="59" t="n">
        <f aca="false">VLOOKUP($A150,ticket!$A$1:$E$160,5,0)</f>
        <v>16054</v>
      </c>
      <c r="F150" s="59" t="n">
        <f aca="false">B150*1</f>
        <v>4566</v>
      </c>
      <c r="G150" s="59" t="n">
        <f aca="false">C150*1</f>
        <v>71330</v>
      </c>
      <c r="H150" s="59" t="n">
        <f aca="false">D150*1</f>
        <v>45522</v>
      </c>
      <c r="I150" s="59" t="n">
        <f aca="false">E150*1</f>
        <v>16054</v>
      </c>
    </row>
    <row r="151" customFormat="false" ht="14" hidden="false" customHeight="true" outlineLevel="0" collapsed="false">
      <c r="A151" s="57" t="s">
        <v>653</v>
      </c>
      <c r="B151" s="59" t="n">
        <f aca="false">VLOOKUP($A151,ticket!$A$1:$E$160,2,0)</f>
        <v>97709</v>
      </c>
      <c r="C151" s="59" t="n">
        <f aca="false">VLOOKUP($A151,ticket!$A$1:$E$160,3,0)</f>
        <v>80958</v>
      </c>
      <c r="D151" s="59" t="n">
        <f aca="false">VLOOKUP($A151,ticket!$A$1:$E$160,4,0)</f>
        <v>104989</v>
      </c>
      <c r="E151" s="59" t="n">
        <f aca="false">VLOOKUP($A151,ticket!$A$1:$E$160,5,0)</f>
        <v>103664</v>
      </c>
      <c r="F151" s="59" t="n">
        <f aca="false">B151*1</f>
        <v>97709</v>
      </c>
      <c r="G151" s="59" t="n">
        <f aca="false">C151*1</f>
        <v>80958</v>
      </c>
      <c r="H151" s="59" t="n">
        <f aca="false">D151*1</f>
        <v>104989</v>
      </c>
      <c r="I151" s="59" t="n">
        <f aca="false">E151*1</f>
        <v>103664</v>
      </c>
    </row>
    <row r="152" customFormat="false" ht="14" hidden="false" customHeight="true" outlineLevel="0" collapsed="false">
      <c r="A152" s="57" t="s">
        <v>654</v>
      </c>
      <c r="B152" s="59" t="n">
        <f aca="false">VLOOKUP($A152,ticket!$A$1:$E$160,2,0)</f>
        <v>3390019</v>
      </c>
      <c r="C152" s="59" t="n">
        <f aca="false">VLOOKUP($A152,ticket!$A$1:$E$160,3,0)</f>
        <v>3059617</v>
      </c>
      <c r="D152" s="59" t="n">
        <f aca="false">VLOOKUP($A152,ticket!$A$1:$E$160,4,0)</f>
        <v>3436980</v>
      </c>
      <c r="E152" s="59" t="n">
        <f aca="false">VLOOKUP($A152,ticket!$A$1:$E$160,5,0)</f>
        <v>3498360</v>
      </c>
      <c r="F152" s="59" t="n">
        <f aca="false">B152*1</f>
        <v>3390019</v>
      </c>
      <c r="G152" s="59" t="n">
        <f aca="false">C152*1</f>
        <v>3059617</v>
      </c>
      <c r="H152" s="59" t="n">
        <f aca="false">D152*1</f>
        <v>3436980</v>
      </c>
      <c r="I152" s="59" t="n">
        <f aca="false">E152*1</f>
        <v>3498360</v>
      </c>
    </row>
    <row r="153" customFormat="false" ht="14" hidden="false" customHeight="true" outlineLevel="0" collapsed="false">
      <c r="A153" s="57" t="s">
        <v>655</v>
      </c>
      <c r="B153" s="59" t="n">
        <f aca="false">VLOOKUP($A153,ticket!$A$1:$E$160,2,0)</f>
        <v>1633268</v>
      </c>
      <c r="C153" s="59" t="n">
        <f aca="false">VLOOKUP($A153,ticket!$A$1:$E$160,3,0)</f>
        <v>894909</v>
      </c>
      <c r="D153" s="59" t="n">
        <f aca="false">VLOOKUP($A153,ticket!$A$1:$E$160,4,0)</f>
        <v>442611</v>
      </c>
      <c r="E153" s="59" t="n">
        <f aca="false">VLOOKUP($A153,ticket!$A$1:$E$160,5,0)</f>
        <v>786262</v>
      </c>
      <c r="F153" s="59" t="n">
        <f aca="false">B153*1</f>
        <v>1633268</v>
      </c>
      <c r="G153" s="59" t="n">
        <f aca="false">C153*1</f>
        <v>894909</v>
      </c>
      <c r="H153" s="59" t="n">
        <f aca="false">D153*1</f>
        <v>442611</v>
      </c>
      <c r="I153" s="59" t="n">
        <f aca="false">E153*1</f>
        <v>786262</v>
      </c>
    </row>
    <row r="154" customFormat="false" ht="14" hidden="false" customHeight="true" outlineLevel="0" collapsed="false">
      <c r="A154" s="57" t="s">
        <v>513</v>
      </c>
      <c r="B154" s="59" t="n">
        <f aca="false">VLOOKUP($A154,ticket!$A$1:$E$160,2,0)</f>
        <v>500828</v>
      </c>
      <c r="C154" s="59" t="n">
        <f aca="false">VLOOKUP($A154,ticket!$A$1:$E$160,3,0)</f>
        <v>905622</v>
      </c>
      <c r="D154" s="59" t="n">
        <f aca="false">VLOOKUP($A154,ticket!$A$1:$E$160,4,0)</f>
        <v>355981</v>
      </c>
      <c r="E154" s="59" t="n">
        <f aca="false">VLOOKUP($A154,ticket!$A$1:$E$160,5,0)</f>
        <v>584781</v>
      </c>
      <c r="F154" s="59" t="n">
        <f aca="false">B154*1</f>
        <v>500828</v>
      </c>
      <c r="G154" s="59" t="n">
        <f aca="false">C154*1</f>
        <v>905622</v>
      </c>
      <c r="H154" s="59" t="n">
        <f aca="false">D154*1</f>
        <v>355981</v>
      </c>
      <c r="I154" s="59" t="n">
        <f aca="false">E154*1</f>
        <v>584781</v>
      </c>
    </row>
    <row r="155" customFormat="false" ht="14" hidden="false" customHeight="true" outlineLevel="0" collapsed="false">
      <c r="A155" s="57" t="s">
        <v>656</v>
      </c>
      <c r="B155" s="59" t="n">
        <f aca="false">VLOOKUP($A155,ticket!$A$1:$E$160,2,0)</f>
        <v>52812</v>
      </c>
      <c r="C155" s="59" t="n">
        <f aca="false">VLOOKUP($A155,ticket!$A$1:$E$160,3,0)</f>
        <v>79176</v>
      </c>
      <c r="D155" s="59" t="n">
        <f aca="false">VLOOKUP($A155,ticket!$A$1:$E$160,4,0)</f>
        <v>29570</v>
      </c>
      <c r="E155" s="59" t="n">
        <f aca="false">VLOOKUP($A155,ticket!$A$1:$E$160,5,0)</f>
        <v>3919</v>
      </c>
      <c r="F155" s="59" t="n">
        <f aca="false">B155*1</f>
        <v>52812</v>
      </c>
      <c r="G155" s="59" t="n">
        <f aca="false">C155*1</f>
        <v>79176</v>
      </c>
      <c r="H155" s="59" t="n">
        <f aca="false">D155*1</f>
        <v>29570</v>
      </c>
      <c r="I155" s="59" t="n">
        <f aca="false">E155*1</f>
        <v>3919</v>
      </c>
    </row>
    <row r="156" customFormat="false" ht="14" hidden="false" customHeight="true" outlineLevel="0" collapsed="false">
      <c r="A156" s="57" t="s">
        <v>657</v>
      </c>
      <c r="B156" s="59" t="n">
        <f aca="false">VLOOKUP($A156,ticket!$A$1:$E$160,2,0)</f>
        <v>29915</v>
      </c>
      <c r="C156" s="59" t="n">
        <f aca="false">VLOOKUP($A156,ticket!$A$1:$E$160,3,0)</f>
        <v>17003</v>
      </c>
      <c r="D156" s="59" t="n">
        <f aca="false">VLOOKUP($A156,ticket!$A$1:$E$160,4,0)</f>
        <v>8781</v>
      </c>
      <c r="E156" s="59" t="n">
        <f aca="false">VLOOKUP($A156,ticket!$A$1:$E$160,5,0)</f>
        <v>13622</v>
      </c>
      <c r="F156" s="59" t="n">
        <f aca="false">B156*1</f>
        <v>29915</v>
      </c>
      <c r="G156" s="59" t="n">
        <f aca="false">C156*1</f>
        <v>17003</v>
      </c>
      <c r="H156" s="59" t="n">
        <f aca="false">D156*1</f>
        <v>8781</v>
      </c>
      <c r="I156" s="59" t="n">
        <f aca="false">E156*1</f>
        <v>13622</v>
      </c>
    </row>
    <row r="157" customFormat="false" ht="14" hidden="false" customHeight="true" outlineLevel="0" collapsed="false">
      <c r="A157" s="57" t="s">
        <v>658</v>
      </c>
      <c r="B157" s="59" t="n">
        <f aca="false">VLOOKUP($A157,ticket!$A$1:$E$160,2,0)</f>
        <v>2416154</v>
      </c>
      <c r="C157" s="59" t="n">
        <f aca="false">VLOOKUP($A157,ticket!$A$1:$E$160,3,0)</f>
        <v>1787142</v>
      </c>
      <c r="D157" s="59" t="n">
        <f aca="false">VLOOKUP($A157,ticket!$A$1:$E$160,4,0)</f>
        <v>2375101</v>
      </c>
      <c r="E157" s="59" t="n">
        <f aca="false">VLOOKUP($A157,ticket!$A$1:$E$160,5,0)</f>
        <v>1803903</v>
      </c>
      <c r="F157" s="59" t="n">
        <f aca="false">B157*1</f>
        <v>2416154</v>
      </c>
      <c r="G157" s="59" t="n">
        <f aca="false">C157*1</f>
        <v>1787142</v>
      </c>
      <c r="H157" s="59" t="n">
        <f aca="false">D157*1</f>
        <v>2375101</v>
      </c>
      <c r="I157" s="59" t="n">
        <f aca="false">E157*1</f>
        <v>1803903</v>
      </c>
    </row>
    <row r="158" customFormat="false" ht="14" hidden="false" customHeight="true" outlineLevel="0" collapsed="false">
      <c r="A158" s="57" t="s">
        <v>659</v>
      </c>
      <c r="B158" s="59" t="n">
        <f aca="false">VLOOKUP($A158,ticket!$A$1:$E$160,2,0)</f>
        <v>5339609</v>
      </c>
      <c r="C158" s="59" t="n">
        <f aca="false">VLOOKUP($A158,ticket!$A$1:$E$160,3,0)</f>
        <v>4044871</v>
      </c>
      <c r="D158" s="59" t="n">
        <f aca="false">VLOOKUP($A158,ticket!$A$1:$E$160,4,0)</f>
        <v>5327090</v>
      </c>
      <c r="E158" s="59" t="n">
        <f aca="false">VLOOKUP($A158,ticket!$A$1:$E$160,5,0)</f>
        <v>4066886</v>
      </c>
      <c r="F158" s="59" t="n">
        <f aca="false">B158*1</f>
        <v>5339609</v>
      </c>
      <c r="G158" s="59" t="n">
        <f aca="false">C158*1</f>
        <v>4044871</v>
      </c>
      <c r="H158" s="59" t="n">
        <f aca="false">D158*1</f>
        <v>5327090</v>
      </c>
      <c r="I158" s="59" t="n">
        <f aca="false">E158*1</f>
        <v>4066886</v>
      </c>
    </row>
    <row r="159" customFormat="false" ht="14" hidden="false" customHeight="true" outlineLevel="0" collapsed="false">
      <c r="A159" s="57" t="s">
        <v>660</v>
      </c>
      <c r="B159" s="59" t="n">
        <f aca="false">VLOOKUP($A159,ticket!$A$1:$E$160,2,0)</f>
        <v>285</v>
      </c>
      <c r="C159" s="59" t="n">
        <f aca="false">VLOOKUP($A159,ticket!$A$1:$E$160,3,0)</f>
        <v>90</v>
      </c>
      <c r="D159" s="59" t="n">
        <f aca="false">VLOOKUP($A159,ticket!$A$1:$E$160,4,0)</f>
        <v>155</v>
      </c>
      <c r="E159" s="59" t="n">
        <f aca="false">VLOOKUP($A159,ticket!$A$1:$E$160,5,0)</f>
        <v>38</v>
      </c>
      <c r="F159" s="59" t="n">
        <f aca="false">B159*1</f>
        <v>285</v>
      </c>
      <c r="G159" s="59" t="n">
        <f aca="false">C159*1</f>
        <v>90</v>
      </c>
      <c r="H159" s="59" t="n">
        <f aca="false">D159*1</f>
        <v>155</v>
      </c>
      <c r="I159" s="59" t="n">
        <f aca="false">E159*1</f>
        <v>38</v>
      </c>
    </row>
    <row r="160" customFormat="false" ht="14" hidden="false" customHeight="true" outlineLevel="0" collapsed="false">
      <c r="A160" s="57" t="s">
        <v>661</v>
      </c>
      <c r="B160" s="59" t="n">
        <f aca="false">VLOOKUP($A160,ticket!$A$1:$E$160,2,0)</f>
        <v>594255</v>
      </c>
      <c r="C160" s="59" t="n">
        <f aca="false">VLOOKUP($A160,ticket!$A$1:$E$160,3,0)</f>
        <v>556059</v>
      </c>
      <c r="D160" s="59" t="n">
        <f aca="false">VLOOKUP($A160,ticket!$A$1:$E$160,4,0)</f>
        <v>398569</v>
      </c>
      <c r="E160" s="59" t="n">
        <f aca="false">VLOOKUP($A160,ticket!$A$1:$E$160,5,0)</f>
        <v>563582</v>
      </c>
      <c r="F160" s="59" t="n">
        <f aca="false">B160*1</f>
        <v>594255</v>
      </c>
      <c r="G160" s="59" t="n">
        <f aca="false">C160*1</f>
        <v>556059</v>
      </c>
      <c r="H160" s="59" t="n">
        <f aca="false">D160*1</f>
        <v>398569</v>
      </c>
      <c r="I160" s="59" t="n">
        <f aca="false">E160*1</f>
        <v>563582</v>
      </c>
    </row>
    <row r="161" customFormat="false" ht="14" hidden="false" customHeight="true" outlineLevel="0" collapsed="false">
      <c r="A161" s="57" t="s">
        <v>662</v>
      </c>
      <c r="B161" s="59" t="n">
        <f aca="false">VLOOKUP($A161,ticket!$A$1:$E$160,2,0)</f>
        <v>147825</v>
      </c>
      <c r="C161" s="59" t="n">
        <f aca="false">VLOOKUP($A161,ticket!$A$1:$E$160,3,0)</f>
        <v>952540</v>
      </c>
      <c r="D161" s="59" t="n">
        <f aca="false">VLOOKUP($A161,ticket!$A$1:$E$160,4,0)</f>
        <v>18456</v>
      </c>
      <c r="E161" s="59" t="n">
        <f aca="false">VLOOKUP($A161,ticket!$A$1:$E$160,5,0)</f>
        <v>8331</v>
      </c>
      <c r="F161" s="59" t="n">
        <f aca="false">B161*1</f>
        <v>147825</v>
      </c>
      <c r="G161" s="59" t="n">
        <f aca="false">C161*1</f>
        <v>952540</v>
      </c>
      <c r="H161" s="59" t="n">
        <f aca="false">D161*1</f>
        <v>18456</v>
      </c>
      <c r="I161" s="59" t="n">
        <f aca="false">E161*1</f>
        <v>8331</v>
      </c>
    </row>
    <row r="162" customFormat="false" ht="14" hidden="false" customHeight="true" outlineLevel="0" collapsed="false">
      <c r="A162" s="57" t="s">
        <v>663</v>
      </c>
      <c r="B162" s="59" t="n">
        <f aca="false">VLOOKUP($A162,other!$A$1:$E$160,2,0)</f>
        <v>8197</v>
      </c>
      <c r="C162" s="59" t="n">
        <f aca="false">VLOOKUP($A162,other!$A$1:$E$160,3,0)</f>
        <v>9913</v>
      </c>
      <c r="D162" s="59" t="n">
        <f aca="false">VLOOKUP($A162,other!$A$1:$E$160,4,0)</f>
        <v>19802</v>
      </c>
      <c r="E162" s="59" t="n">
        <f aca="false">VLOOKUP($A162,other!$A$1:$E$160,5,0)</f>
        <v>24992</v>
      </c>
      <c r="F162" s="59" t="n">
        <f aca="false">B162*1</f>
        <v>8197</v>
      </c>
      <c r="G162" s="59" t="n">
        <f aca="false">C162*1</f>
        <v>9913</v>
      </c>
      <c r="H162" s="59" t="n">
        <f aca="false">D162*1</f>
        <v>19802</v>
      </c>
      <c r="I162" s="59" t="n">
        <f aca="false">E162*1</f>
        <v>24992</v>
      </c>
    </row>
    <row r="163" customFormat="false" ht="14" hidden="false" customHeight="true" outlineLevel="0" collapsed="false">
      <c r="A163" s="57" t="s">
        <v>404</v>
      </c>
      <c r="B163" s="59" t="n">
        <f aca="false">VLOOKUP($A163,other!$A$1:$E$160,2,0)</f>
        <v>5992</v>
      </c>
      <c r="C163" s="59" t="n">
        <f aca="false">VLOOKUP($A163,other!$A$1:$E$160,3,0)</f>
        <v>3469</v>
      </c>
      <c r="D163" s="59" t="n">
        <f aca="false">VLOOKUP($A163,other!$A$1:$E$160,4,0)</f>
        <v>3930</v>
      </c>
      <c r="E163" s="59" t="n">
        <f aca="false">VLOOKUP($A163,other!$A$1:$E$160,5,0)</f>
        <v>4992</v>
      </c>
      <c r="F163" s="59" t="n">
        <f aca="false">B163*1</f>
        <v>5992</v>
      </c>
      <c r="G163" s="59" t="n">
        <f aca="false">C163*1</f>
        <v>3469</v>
      </c>
      <c r="H163" s="59" t="n">
        <f aca="false">D163*1</f>
        <v>3930</v>
      </c>
      <c r="I163" s="59" t="n">
        <f aca="false">E163*1</f>
        <v>4992</v>
      </c>
    </row>
    <row r="164" customFormat="false" ht="14" hidden="false" customHeight="true" outlineLevel="0" collapsed="false">
      <c r="A164" s="57" t="s">
        <v>385</v>
      </c>
      <c r="B164" s="59" t="n">
        <f aca="false">VLOOKUP($A164,other!$A$1:$E$160,2,0)</f>
        <v>709</v>
      </c>
      <c r="C164" s="59" t="n">
        <f aca="false">VLOOKUP($A164,other!$A$1:$E$160,3,0)</f>
        <v>325</v>
      </c>
      <c r="D164" s="59" t="n">
        <f aca="false">VLOOKUP($A164,other!$A$1:$E$160,4,0)</f>
        <v>485</v>
      </c>
      <c r="E164" s="59" t="n">
        <f aca="false">VLOOKUP($A164,other!$A$1:$E$160,5,0)</f>
        <v>670</v>
      </c>
      <c r="F164" s="59" t="n">
        <f aca="false">B164*1</f>
        <v>709</v>
      </c>
      <c r="G164" s="59" t="n">
        <f aca="false">C164*1</f>
        <v>325</v>
      </c>
      <c r="H164" s="59" t="n">
        <f aca="false">D164*1</f>
        <v>485</v>
      </c>
      <c r="I164" s="59" t="n">
        <f aca="false">E164*1</f>
        <v>670</v>
      </c>
    </row>
    <row r="165" customFormat="false" ht="14" hidden="false" customHeight="true" outlineLevel="0" collapsed="false">
      <c r="A165" s="57" t="s">
        <v>374</v>
      </c>
      <c r="B165" s="59" t="n">
        <f aca="false">VLOOKUP($A165,other!$A$1:$E$160,2,0)</f>
        <v>9851</v>
      </c>
      <c r="C165" s="59" t="n">
        <f aca="false">VLOOKUP($A165,other!$A$1:$E$160,3,0)</f>
        <v>8183</v>
      </c>
      <c r="D165" s="59" t="n">
        <f aca="false">VLOOKUP($A165,other!$A$1:$E$160,4,0)</f>
        <v>10327</v>
      </c>
      <c r="E165" s="59" t="n">
        <f aca="false">VLOOKUP($A165,other!$A$1:$E$160,5,0)</f>
        <v>10769</v>
      </c>
      <c r="F165" s="59" t="n">
        <f aca="false">B165*1</f>
        <v>9851</v>
      </c>
      <c r="G165" s="59" t="n">
        <f aca="false">C165*1</f>
        <v>8183</v>
      </c>
      <c r="H165" s="59" t="n">
        <f aca="false">D165*1</f>
        <v>10327</v>
      </c>
      <c r="I165" s="59" t="n">
        <f aca="false">E165*1</f>
        <v>10769</v>
      </c>
    </row>
    <row r="166" customFormat="false" ht="14" hidden="false" customHeight="true" outlineLevel="0" collapsed="false">
      <c r="A166" s="57" t="s">
        <v>441</v>
      </c>
      <c r="B166" s="59" t="n">
        <f aca="false">VLOOKUP($A166,other!$A$1:$E$160,2,0)</f>
        <v>49204</v>
      </c>
      <c r="C166" s="59" t="n">
        <f aca="false">VLOOKUP($A166,other!$A$1:$E$160,3,0)</f>
        <v>31543</v>
      </c>
      <c r="D166" s="59" t="n">
        <f aca="false">VLOOKUP($A166,other!$A$1:$E$160,4,0)</f>
        <v>44366</v>
      </c>
      <c r="E166" s="59" t="n">
        <f aca="false">VLOOKUP($A166,other!$A$1:$E$160,5,0)</f>
        <v>51343</v>
      </c>
      <c r="F166" s="59" t="n">
        <f aca="false">B166*1</f>
        <v>49204</v>
      </c>
      <c r="G166" s="59" t="n">
        <f aca="false">C166*1</f>
        <v>31543</v>
      </c>
      <c r="H166" s="59" t="n">
        <f aca="false">D166*1</f>
        <v>44366</v>
      </c>
      <c r="I166" s="59" t="n">
        <f aca="false">E166*1</f>
        <v>51343</v>
      </c>
    </row>
    <row r="167" customFormat="false" ht="14" hidden="false" customHeight="true" outlineLevel="0" collapsed="false">
      <c r="A167" s="57" t="s">
        <v>390</v>
      </c>
      <c r="B167" s="59" t="n">
        <f aca="false">VLOOKUP($A167,other!$A$1:$E$160,2,0)</f>
        <v>30048</v>
      </c>
      <c r="C167" s="59" t="n">
        <f aca="false">VLOOKUP($A167,other!$A$1:$E$160,3,0)</f>
        <v>27626</v>
      </c>
      <c r="D167" s="59" t="n">
        <f aca="false">VLOOKUP($A167,other!$A$1:$E$160,4,0)</f>
        <v>26596</v>
      </c>
      <c r="E167" s="59" t="n">
        <f aca="false">VLOOKUP($A167,other!$A$1:$E$160,5,0)</f>
        <v>46221</v>
      </c>
      <c r="F167" s="59" t="n">
        <f aca="false">B167*1</f>
        <v>30048</v>
      </c>
      <c r="G167" s="59" t="n">
        <f aca="false">C167*1</f>
        <v>27626</v>
      </c>
      <c r="H167" s="59" t="n">
        <f aca="false">D167*1</f>
        <v>26596</v>
      </c>
      <c r="I167" s="59" t="n">
        <f aca="false">E167*1</f>
        <v>46221</v>
      </c>
    </row>
    <row r="168" customFormat="false" ht="14" hidden="false" customHeight="true" outlineLevel="0" collapsed="false">
      <c r="A168" s="57" t="s">
        <v>446</v>
      </c>
      <c r="B168" s="59" t="n">
        <f aca="false">VLOOKUP($A168,other!$A$1:$E$160,2,0)</f>
        <v>9584</v>
      </c>
      <c r="C168" s="59" t="n">
        <f aca="false">VLOOKUP($A168,other!$A$1:$E$160,3,0)</f>
        <v>19731</v>
      </c>
      <c r="D168" s="59" t="n">
        <f aca="false">VLOOKUP($A168,other!$A$1:$E$160,4,0)</f>
        <v>7464</v>
      </c>
      <c r="E168" s="59" t="n">
        <f aca="false">VLOOKUP($A168,other!$A$1:$E$160,5,0)</f>
        <v>3452</v>
      </c>
      <c r="F168" s="59" t="n">
        <f aca="false">B168*1</f>
        <v>9584</v>
      </c>
      <c r="G168" s="59" t="n">
        <f aca="false">C168*1</f>
        <v>19731</v>
      </c>
      <c r="H168" s="59" t="n">
        <f aca="false">D168*1</f>
        <v>7464</v>
      </c>
      <c r="I168" s="59" t="n">
        <f aca="false">E168*1</f>
        <v>3452</v>
      </c>
    </row>
    <row r="169" customFormat="false" ht="14" hidden="false" customHeight="true" outlineLevel="0" collapsed="false">
      <c r="A169" s="57" t="s">
        <v>473</v>
      </c>
      <c r="B169" s="59" t="n">
        <f aca="false">VLOOKUP($A169,other!$A$1:$E$160,2,0)</f>
        <v>90</v>
      </c>
      <c r="C169" s="59" t="n">
        <f aca="false">VLOOKUP($A169,other!$A$1:$E$160,3,0)</f>
        <v>950</v>
      </c>
      <c r="D169" s="59" t="n">
        <f aca="false">VLOOKUP($A169,other!$A$1:$E$160,4,0)</f>
        <v>592</v>
      </c>
      <c r="E169" s="59" t="n">
        <f aca="false">VLOOKUP($A169,other!$A$1:$E$160,5,0)</f>
        <v>363</v>
      </c>
      <c r="F169" s="59" t="n">
        <f aca="false">B169*1</f>
        <v>90</v>
      </c>
      <c r="G169" s="59" t="n">
        <f aca="false">C169*1</f>
        <v>950</v>
      </c>
      <c r="H169" s="59" t="n">
        <f aca="false">D169*1</f>
        <v>592</v>
      </c>
      <c r="I169" s="59" t="n">
        <f aca="false">E169*1</f>
        <v>363</v>
      </c>
    </row>
    <row r="170" customFormat="false" ht="14" hidden="false" customHeight="true" outlineLevel="0" collapsed="false">
      <c r="A170" s="57" t="s">
        <v>664</v>
      </c>
      <c r="B170" s="59" t="n">
        <f aca="false">VLOOKUP($A170,other!$A$1:$E$160,2,0)</f>
        <v>969</v>
      </c>
      <c r="C170" s="59" t="n">
        <f aca="false">VLOOKUP($A170,other!$A$1:$E$160,3,0)</f>
        <v>97580</v>
      </c>
      <c r="D170" s="59" t="n">
        <f aca="false">VLOOKUP($A170,other!$A$1:$E$160,4,0)</f>
        <v>21580</v>
      </c>
      <c r="E170" s="59" t="n">
        <f aca="false">VLOOKUP($A170,other!$A$1:$E$160,5,0)</f>
        <v>8567</v>
      </c>
      <c r="F170" s="59" t="n">
        <f aca="false">B170*1</f>
        <v>969</v>
      </c>
      <c r="G170" s="59" t="n">
        <f aca="false">C170*1</f>
        <v>97580</v>
      </c>
      <c r="H170" s="59" t="n">
        <f aca="false">D170*1</f>
        <v>21580</v>
      </c>
      <c r="I170" s="59" t="n">
        <f aca="false">E170*1</f>
        <v>8567</v>
      </c>
    </row>
    <row r="171" customFormat="false" ht="14" hidden="false" customHeight="true" outlineLevel="0" collapsed="false">
      <c r="A171" s="57" t="s">
        <v>453</v>
      </c>
      <c r="B171" s="59" t="n">
        <f aca="false">VLOOKUP($A171,other!$A$1:$E$160,2,0)</f>
        <v>1752</v>
      </c>
      <c r="C171" s="59" t="n">
        <f aca="false">VLOOKUP($A171,other!$A$1:$E$160,3,0)</f>
        <v>2075</v>
      </c>
      <c r="D171" s="59" t="n">
        <f aca="false">VLOOKUP($A171,other!$A$1:$E$160,4,0)</f>
        <v>1120</v>
      </c>
      <c r="E171" s="59" t="n">
        <f aca="false">VLOOKUP($A171,other!$A$1:$E$160,5,0)</f>
        <v>397</v>
      </c>
      <c r="F171" s="59" t="n">
        <f aca="false">B171*1</f>
        <v>1752</v>
      </c>
      <c r="G171" s="59" t="n">
        <f aca="false">C171*1</f>
        <v>2075</v>
      </c>
      <c r="H171" s="59" t="n">
        <f aca="false">D171*1</f>
        <v>1120</v>
      </c>
      <c r="I171" s="59" t="n">
        <f aca="false">E171*1</f>
        <v>397</v>
      </c>
    </row>
    <row r="172" customFormat="false" ht="14" hidden="false" customHeight="true" outlineLevel="0" collapsed="false">
      <c r="A172" s="57" t="s">
        <v>665</v>
      </c>
      <c r="B172" s="59" t="n">
        <f aca="false">VLOOKUP($A172,other!$A$1:$E$160,2,0)</f>
        <v>2750552</v>
      </c>
      <c r="C172" s="59" t="n">
        <f aca="false">VLOOKUP($A172,other!$A$1:$E$160,3,0)</f>
        <v>2863792</v>
      </c>
      <c r="D172" s="59" t="n">
        <f aca="false">VLOOKUP($A172,other!$A$1:$E$160,4,0)</f>
        <v>2734158</v>
      </c>
      <c r="E172" s="59" t="n">
        <f aca="false">VLOOKUP($A172,other!$A$1:$E$160,5,0)</f>
        <v>2173280</v>
      </c>
      <c r="F172" s="59" t="n">
        <f aca="false">B172*1</f>
        <v>2750552</v>
      </c>
      <c r="G172" s="59" t="n">
        <f aca="false">C172*1</f>
        <v>2863792</v>
      </c>
      <c r="H172" s="59" t="n">
        <f aca="false">D172*1</f>
        <v>2734158</v>
      </c>
      <c r="I172" s="59" t="n">
        <f aca="false">E172*1</f>
        <v>2173280</v>
      </c>
    </row>
    <row r="173" customFormat="false" ht="14" hidden="false" customHeight="true" outlineLevel="0" collapsed="false">
      <c r="A173" s="57" t="s">
        <v>666</v>
      </c>
      <c r="B173" s="59" t="n">
        <f aca="false">VLOOKUP($A173,other!$A$1:$E$160,2,0)</f>
        <v>1721180</v>
      </c>
      <c r="C173" s="59" t="n">
        <f aca="false">VLOOKUP($A173,other!$A$1:$E$160,3,0)</f>
        <v>1336957</v>
      </c>
      <c r="D173" s="59" t="n">
        <f aca="false">VLOOKUP($A173,other!$A$1:$E$160,4,0)</f>
        <v>2442920</v>
      </c>
      <c r="E173" s="59" t="n">
        <f aca="false">VLOOKUP($A173,other!$A$1:$E$160,5,0)</f>
        <v>1653696</v>
      </c>
      <c r="F173" s="59" t="n">
        <f aca="false">B173*1</f>
        <v>1721180</v>
      </c>
      <c r="G173" s="59" t="n">
        <f aca="false">C173*1</f>
        <v>1336957</v>
      </c>
      <c r="H173" s="59" t="n">
        <f aca="false">D173*1</f>
        <v>2442920</v>
      </c>
      <c r="I173" s="59" t="n">
        <f aca="false">E173*1</f>
        <v>1653696</v>
      </c>
    </row>
    <row r="174" customFormat="false" ht="14" hidden="false" customHeight="true" outlineLevel="0" collapsed="false">
      <c r="A174" s="57" t="s">
        <v>667</v>
      </c>
      <c r="B174" s="59" t="n">
        <f aca="false">VLOOKUP($A174,other!$A$1:$E$160,2,0)</f>
        <v>917537</v>
      </c>
      <c r="C174" s="59" t="n">
        <f aca="false">VLOOKUP($A174,other!$A$1:$E$160,3,0)</f>
        <v>739442</v>
      </c>
      <c r="D174" s="59" t="n">
        <f aca="false">VLOOKUP($A174,other!$A$1:$E$160,4,0)</f>
        <v>517769</v>
      </c>
      <c r="E174" s="59" t="n">
        <f aca="false">VLOOKUP($A174,other!$A$1:$E$160,5,0)</f>
        <v>641596</v>
      </c>
      <c r="F174" s="59" t="n">
        <f aca="false">B174*1</f>
        <v>917537</v>
      </c>
      <c r="G174" s="59" t="n">
        <f aca="false">C174*1</f>
        <v>739442</v>
      </c>
      <c r="H174" s="59" t="n">
        <f aca="false">D174*1</f>
        <v>517769</v>
      </c>
      <c r="I174" s="59" t="n">
        <f aca="false">E174*1</f>
        <v>641596</v>
      </c>
    </row>
    <row r="175" customFormat="false" ht="14" hidden="false" customHeight="true" outlineLevel="0" collapsed="false">
      <c r="A175" s="57" t="s">
        <v>668</v>
      </c>
      <c r="B175" s="59" t="n">
        <v>0</v>
      </c>
      <c r="C175" s="59" t="n">
        <v>0</v>
      </c>
      <c r="D175" s="59" t="n">
        <v>0</v>
      </c>
      <c r="E175" s="59" t="n">
        <v>0</v>
      </c>
      <c r="F175" s="59" t="n">
        <f aca="false">B175*1</f>
        <v>0</v>
      </c>
      <c r="G175" s="59" t="n">
        <f aca="false">C175*1</f>
        <v>0</v>
      </c>
      <c r="H175" s="59" t="n">
        <f aca="false">D175*1</f>
        <v>0</v>
      </c>
      <c r="I175" s="59" t="n">
        <f aca="false">E175*1</f>
        <v>0</v>
      </c>
    </row>
    <row r="176" customFormat="false" ht="14" hidden="false" customHeight="true" outlineLevel="0" collapsed="false">
      <c r="A176" s="57" t="s">
        <v>668</v>
      </c>
      <c r="B176" s="59" t="n">
        <v>0</v>
      </c>
      <c r="C176" s="59" t="n">
        <v>0</v>
      </c>
      <c r="D176" s="59" t="n">
        <v>0</v>
      </c>
      <c r="E176" s="59" t="n">
        <v>0</v>
      </c>
      <c r="F176" s="59" t="n">
        <f aca="false">B176*1</f>
        <v>0</v>
      </c>
      <c r="G176" s="59" t="n">
        <f aca="false">C176*1</f>
        <v>0</v>
      </c>
      <c r="H176" s="59" t="n">
        <f aca="false">D176*1</f>
        <v>0</v>
      </c>
      <c r="I176" s="59" t="n">
        <f aca="false">E176*1</f>
        <v>0</v>
      </c>
    </row>
    <row r="177" customFormat="false" ht="14" hidden="false" customHeight="true" outlineLevel="0" collapsed="false">
      <c r="A177" s="57" t="s">
        <v>668</v>
      </c>
      <c r="B177" s="59" t="n">
        <v>0</v>
      </c>
      <c r="C177" s="59" t="n">
        <v>0</v>
      </c>
      <c r="D177" s="59" t="n">
        <v>0</v>
      </c>
      <c r="E177" s="59" t="n">
        <v>0</v>
      </c>
      <c r="F177" s="59" t="n">
        <f aca="false">B177*1</f>
        <v>0</v>
      </c>
      <c r="G177" s="59" t="n">
        <f aca="false">C177*1</f>
        <v>0</v>
      </c>
      <c r="H177" s="59" t="n">
        <f aca="false">D177*1</f>
        <v>0</v>
      </c>
      <c r="I177" s="59" t="n">
        <f aca="false">E177*1</f>
        <v>0</v>
      </c>
    </row>
    <row r="178" customFormat="false" ht="14" hidden="false" customHeight="true" outlineLevel="0" collapsed="false">
      <c r="A178" s="57" t="s">
        <v>668</v>
      </c>
      <c r="B178" s="59" t="n">
        <v>0</v>
      </c>
      <c r="C178" s="59" t="n">
        <v>0</v>
      </c>
      <c r="D178" s="59" t="n">
        <v>0</v>
      </c>
      <c r="E178" s="59" t="n">
        <v>0</v>
      </c>
      <c r="F178" s="59" t="n">
        <f aca="false">B178*1</f>
        <v>0</v>
      </c>
      <c r="G178" s="59" t="n">
        <f aca="false">C178*1</f>
        <v>0</v>
      </c>
      <c r="H178" s="59" t="n">
        <f aca="false">D178*1</f>
        <v>0</v>
      </c>
      <c r="I178" s="59" t="n">
        <f aca="false">E178*1</f>
        <v>0</v>
      </c>
    </row>
    <row r="179" customFormat="false" ht="14" hidden="false" customHeight="true" outlineLevel="0" collapsed="false">
      <c r="A179" s="57" t="s">
        <v>668</v>
      </c>
      <c r="B179" s="59" t="n">
        <v>0</v>
      </c>
      <c r="C179" s="59" t="n">
        <v>0</v>
      </c>
      <c r="D179" s="59" t="n">
        <v>0</v>
      </c>
      <c r="E179" s="59" t="n">
        <v>0</v>
      </c>
      <c r="F179" s="59" t="n">
        <f aca="false">B179*1</f>
        <v>0</v>
      </c>
      <c r="G179" s="59" t="n">
        <f aca="false">C179*1</f>
        <v>0</v>
      </c>
      <c r="H179" s="59" t="n">
        <f aca="false">D179*1</f>
        <v>0</v>
      </c>
      <c r="I179" s="59" t="n">
        <f aca="false">E179*1</f>
        <v>0</v>
      </c>
    </row>
    <row r="180" customFormat="false" ht="14" hidden="false" customHeight="true" outlineLevel="0" collapsed="false">
      <c r="A180" s="59" t="s">
        <v>356</v>
      </c>
      <c r="B180" s="59" t="n">
        <v>0</v>
      </c>
      <c r="C180" s="59" t="n">
        <v>0</v>
      </c>
      <c r="D180" s="59" t="n">
        <v>0</v>
      </c>
      <c r="E180" s="59" t="n">
        <v>0</v>
      </c>
      <c r="F180" s="59" t="n">
        <f aca="false">B180*1</f>
        <v>0</v>
      </c>
      <c r="G180" s="59" t="n">
        <f aca="false">C180*1</f>
        <v>0</v>
      </c>
      <c r="H180" s="59" t="n">
        <f aca="false">D180*1</f>
        <v>0</v>
      </c>
      <c r="I180" s="59" t="n">
        <f aca="false">E180*1</f>
        <v>0</v>
      </c>
    </row>
    <row r="181" customFormat="false" ht="14" hidden="false" customHeight="true" outlineLevel="0" collapsed="false">
      <c r="A181" s="57" t="s">
        <v>493</v>
      </c>
      <c r="B181" s="59" t="n">
        <v>0</v>
      </c>
      <c r="C181" s="59" t="n">
        <v>0</v>
      </c>
      <c r="D181" s="59" t="n">
        <v>0</v>
      </c>
      <c r="E181" s="59" t="n">
        <v>0</v>
      </c>
      <c r="F181" s="59" t="n">
        <f aca="false">B181*1</f>
        <v>0</v>
      </c>
      <c r="G181" s="59" t="n">
        <f aca="false">C181*1</f>
        <v>0</v>
      </c>
      <c r="H181" s="59" t="n">
        <f aca="false">D181*1</f>
        <v>0</v>
      </c>
      <c r="I181" s="59" t="n">
        <f aca="false">E181*1</f>
        <v>0</v>
      </c>
    </row>
    <row r="182" customFormat="false" ht="14" hidden="false" customHeight="true" outlineLevel="0" collapsed="false">
      <c r="A182" s="57" t="s">
        <v>504</v>
      </c>
      <c r="B182" s="59" t="n">
        <v>0</v>
      </c>
      <c r="C182" s="59" t="n">
        <v>0</v>
      </c>
      <c r="D182" s="59" t="n">
        <v>0</v>
      </c>
      <c r="E182" s="59" t="n">
        <v>0</v>
      </c>
      <c r="F182" s="59" t="n">
        <f aca="false">B182*1</f>
        <v>0</v>
      </c>
      <c r="G182" s="59" t="n">
        <f aca="false">C182*1</f>
        <v>0</v>
      </c>
      <c r="H182" s="59" t="n">
        <f aca="false">D182*1</f>
        <v>0</v>
      </c>
      <c r="I182" s="59" t="n">
        <f aca="false">E182*1</f>
        <v>0</v>
      </c>
    </row>
    <row r="183" customFormat="false" ht="14" hidden="false" customHeight="true" outlineLevel="0" collapsed="false">
      <c r="A183" s="57" t="s">
        <v>512</v>
      </c>
      <c r="B183" s="59" t="n">
        <v>0</v>
      </c>
      <c r="C183" s="59" t="n">
        <v>0</v>
      </c>
      <c r="D183" s="59" t="n">
        <v>0</v>
      </c>
      <c r="E183" s="59" t="n">
        <v>0</v>
      </c>
      <c r="F183" s="59" t="n">
        <f aca="false">B183*1</f>
        <v>0</v>
      </c>
      <c r="G183" s="59" t="n">
        <f aca="false">C183*1</f>
        <v>0</v>
      </c>
      <c r="H183" s="59" t="n">
        <f aca="false">D183*1</f>
        <v>0</v>
      </c>
      <c r="I183" s="59" t="n">
        <f aca="false">E183*1</f>
        <v>0</v>
      </c>
    </row>
    <row r="184" customFormat="false" ht="14" hidden="false" customHeight="true" outlineLevel="0" collapsed="false">
      <c r="A184" s="57" t="s">
        <v>521</v>
      </c>
      <c r="B184" s="59" t="n">
        <v>0</v>
      </c>
      <c r="C184" s="59" t="n">
        <v>0</v>
      </c>
      <c r="D184" s="59" t="n">
        <v>0</v>
      </c>
      <c r="E184" s="59" t="n">
        <v>0</v>
      </c>
      <c r="F184" s="59" t="n">
        <f aca="false">B184*1</f>
        <v>0</v>
      </c>
      <c r="G184" s="59" t="n">
        <v>0</v>
      </c>
      <c r="H184" s="59" t="n">
        <f aca="false">D184*1</f>
        <v>0</v>
      </c>
      <c r="I184" s="59" t="n">
        <f aca="false">E184*1</f>
        <v>0</v>
      </c>
    </row>
  </sheetData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H170" activeCellId="0" sqref="H170"/>
    </sheetView>
  </sheetViews>
  <sheetFormatPr defaultColWidth="11.61328125" defaultRowHeight="12.75" zeroHeight="false" outlineLevelRow="0" outlineLevelCol="0"/>
  <sheetData>
    <row r="1" customFormat="false" ht="12.75" hidden="false" customHeight="false" outlineLevel="0" collapsed="false">
      <c r="A1" s="63" t="s">
        <v>599</v>
      </c>
      <c r="B1" s="64" t="s">
        <v>669</v>
      </c>
      <c r="C1" s="64" t="s">
        <v>670</v>
      </c>
      <c r="D1" s="64" t="s">
        <v>671</v>
      </c>
      <c r="E1" s="64" t="s">
        <v>672</v>
      </c>
    </row>
    <row r="2" customFormat="false" ht="12.75" hidden="false" customHeight="false" outlineLevel="0" collapsed="false">
      <c r="A2" s="65"/>
      <c r="B2" s="64" t="s">
        <v>673</v>
      </c>
      <c r="C2" s="64" t="s">
        <v>673</v>
      </c>
      <c r="D2" s="64" t="s">
        <v>673</v>
      </c>
      <c r="E2" s="64" t="s">
        <v>673</v>
      </c>
    </row>
    <row r="3" customFormat="false" ht="12.75" hidden="false" customHeight="false" outlineLevel="0" collapsed="false">
      <c r="A3" s="66" t="s">
        <v>383</v>
      </c>
      <c r="B3" s="67" t="n">
        <v>9192</v>
      </c>
      <c r="C3" s="67" t="n">
        <v>8943</v>
      </c>
      <c r="D3" s="67" t="n">
        <v>10151</v>
      </c>
      <c r="E3" s="67" t="n">
        <v>10409</v>
      </c>
    </row>
    <row r="4" customFormat="false" ht="12.75" hidden="false" customHeight="false" outlineLevel="0" collapsed="false">
      <c r="A4" s="65"/>
      <c r="B4" s="68" t="s">
        <v>674</v>
      </c>
      <c r="C4" s="68" t="s">
        <v>675</v>
      </c>
      <c r="D4" s="68" t="s">
        <v>676</v>
      </c>
      <c r="E4" s="68" t="s">
        <v>677</v>
      </c>
    </row>
    <row r="5" customFormat="false" ht="12.75" hidden="false" customHeight="false" outlineLevel="0" collapsed="false">
      <c r="A5" s="66" t="s">
        <v>423</v>
      </c>
      <c r="B5" s="67" t="n">
        <v>59</v>
      </c>
      <c r="C5" s="67" t="n">
        <v>30</v>
      </c>
      <c r="D5" s="67" t="n">
        <v>51</v>
      </c>
      <c r="E5" s="67" t="n">
        <v>59</v>
      </c>
    </row>
    <row r="6" customFormat="false" ht="12.75" hidden="false" customHeight="false" outlineLevel="0" collapsed="false">
      <c r="A6" s="65"/>
      <c r="B6" s="68" t="s">
        <v>678</v>
      </c>
      <c r="C6" s="68" t="s">
        <v>679</v>
      </c>
      <c r="D6" s="68" t="s">
        <v>680</v>
      </c>
      <c r="E6" s="68" t="s">
        <v>681</v>
      </c>
    </row>
    <row r="7" customFormat="false" ht="12.75" hidden="false" customHeight="false" outlineLevel="0" collapsed="false">
      <c r="A7" s="66" t="s">
        <v>433</v>
      </c>
      <c r="B7" s="67" t="n">
        <v>5974</v>
      </c>
      <c r="C7" s="67" t="n">
        <v>5849</v>
      </c>
      <c r="D7" s="67" t="n">
        <v>15000</v>
      </c>
      <c r="E7" s="67" t="n">
        <v>9685</v>
      </c>
    </row>
    <row r="8" customFormat="false" ht="12.75" hidden="false" customHeight="false" outlineLevel="0" collapsed="false">
      <c r="A8" s="65"/>
      <c r="B8" s="68" t="s">
        <v>682</v>
      </c>
      <c r="C8" s="68" t="s">
        <v>683</v>
      </c>
      <c r="D8" s="68" t="s">
        <v>684</v>
      </c>
      <c r="E8" s="68" t="s">
        <v>685</v>
      </c>
    </row>
    <row r="9" customFormat="false" ht="12.75" hidden="false" customHeight="false" outlineLevel="0" collapsed="false">
      <c r="A9" s="66" t="s">
        <v>362</v>
      </c>
      <c r="B9" s="67" t="n">
        <v>3352</v>
      </c>
      <c r="C9" s="67" t="n">
        <v>2120</v>
      </c>
      <c r="D9" s="67" t="n">
        <v>5891</v>
      </c>
      <c r="E9" s="67" t="n">
        <v>4110</v>
      </c>
    </row>
    <row r="10" customFormat="false" ht="12.75" hidden="false" customHeight="false" outlineLevel="0" collapsed="false">
      <c r="A10" s="65"/>
      <c r="B10" s="68" t="s">
        <v>686</v>
      </c>
      <c r="C10" s="68" t="s">
        <v>687</v>
      </c>
      <c r="D10" s="68" t="s">
        <v>688</v>
      </c>
      <c r="E10" s="68" t="s">
        <v>689</v>
      </c>
    </row>
    <row r="11" customFormat="false" ht="12.75" hidden="false" customHeight="false" outlineLevel="0" collapsed="false">
      <c r="A11" s="66" t="s">
        <v>379</v>
      </c>
      <c r="B11" s="67" t="n">
        <v>6005</v>
      </c>
      <c r="C11" s="67" t="n">
        <v>6382</v>
      </c>
      <c r="D11" s="67" t="n">
        <v>5613</v>
      </c>
      <c r="E11" s="67" t="n">
        <v>5854</v>
      </c>
    </row>
    <row r="12" customFormat="false" ht="12.75" hidden="false" customHeight="false" outlineLevel="0" collapsed="false">
      <c r="A12" s="65"/>
      <c r="B12" s="68" t="s">
        <v>690</v>
      </c>
      <c r="C12" s="68" t="s">
        <v>691</v>
      </c>
      <c r="D12" s="68" t="s">
        <v>692</v>
      </c>
      <c r="E12" s="68" t="s">
        <v>693</v>
      </c>
    </row>
    <row r="13" customFormat="false" ht="12.75" hidden="false" customHeight="false" outlineLevel="0" collapsed="false">
      <c r="A13" s="66" t="s">
        <v>377</v>
      </c>
      <c r="B13" s="67" t="n">
        <v>2333</v>
      </c>
      <c r="C13" s="67" t="n">
        <v>3497</v>
      </c>
      <c r="D13" s="67" t="n">
        <v>9543</v>
      </c>
      <c r="E13" s="67" t="n">
        <v>5424</v>
      </c>
    </row>
    <row r="14" customFormat="false" ht="12.75" hidden="false" customHeight="false" outlineLevel="0" collapsed="false">
      <c r="A14" s="65"/>
      <c r="B14" s="68" t="s">
        <v>694</v>
      </c>
      <c r="C14" s="68" t="s">
        <v>695</v>
      </c>
      <c r="D14" s="68" t="s">
        <v>696</v>
      </c>
      <c r="E14" s="68" t="s">
        <v>697</v>
      </c>
    </row>
    <row r="15" customFormat="false" ht="12.75" hidden="false" customHeight="false" outlineLevel="0" collapsed="false">
      <c r="A15" s="66" t="s">
        <v>371</v>
      </c>
      <c r="B15" s="67" t="n">
        <v>2551</v>
      </c>
      <c r="C15" s="67" t="n">
        <v>557</v>
      </c>
      <c r="D15" s="67" t="n">
        <v>1622</v>
      </c>
      <c r="E15" s="67" t="n">
        <v>941</v>
      </c>
    </row>
    <row r="16" customFormat="false" ht="12.75" hidden="false" customHeight="false" outlineLevel="0" collapsed="false">
      <c r="A16" s="65"/>
      <c r="B16" s="68" t="s">
        <v>698</v>
      </c>
      <c r="C16" s="68" t="s">
        <v>699</v>
      </c>
      <c r="D16" s="68" t="s">
        <v>700</v>
      </c>
      <c r="E16" s="68" t="s">
        <v>701</v>
      </c>
    </row>
    <row r="17" customFormat="false" ht="12.75" hidden="false" customHeight="false" outlineLevel="0" collapsed="false">
      <c r="A17" s="66" t="s">
        <v>354</v>
      </c>
      <c r="B17" s="67" t="n">
        <v>6871</v>
      </c>
      <c r="C17" s="67" t="n">
        <v>8264</v>
      </c>
      <c r="D17" s="67" t="n">
        <v>10081</v>
      </c>
      <c r="E17" s="67" t="n">
        <v>10242</v>
      </c>
    </row>
    <row r="18" customFormat="false" ht="12.75" hidden="false" customHeight="false" outlineLevel="0" collapsed="false">
      <c r="A18" s="65"/>
      <c r="B18" s="68" t="s">
        <v>702</v>
      </c>
      <c r="C18" s="68" t="s">
        <v>703</v>
      </c>
      <c r="D18" s="68" t="s">
        <v>704</v>
      </c>
      <c r="E18" s="68" t="s">
        <v>705</v>
      </c>
    </row>
    <row r="19" customFormat="false" ht="12.75" hidden="false" customHeight="false" outlineLevel="0" collapsed="false">
      <c r="A19" s="66" t="s">
        <v>435</v>
      </c>
      <c r="B19" s="67" t="n">
        <v>1430</v>
      </c>
      <c r="C19" s="67" t="n">
        <v>401</v>
      </c>
      <c r="D19" s="67" t="n">
        <v>1504</v>
      </c>
      <c r="E19" s="67" t="n">
        <v>1603</v>
      </c>
    </row>
    <row r="20" customFormat="false" ht="12.75" hidden="false" customHeight="false" outlineLevel="0" collapsed="false">
      <c r="A20" s="65"/>
      <c r="B20" s="68" t="s">
        <v>706</v>
      </c>
      <c r="C20" s="68" t="s">
        <v>707</v>
      </c>
      <c r="D20" s="68" t="s">
        <v>706</v>
      </c>
      <c r="E20" s="68" t="s">
        <v>708</v>
      </c>
    </row>
    <row r="21" customFormat="false" ht="12.75" hidden="false" customHeight="false" outlineLevel="0" collapsed="false">
      <c r="A21" s="66" t="s">
        <v>366</v>
      </c>
      <c r="B21" s="67" t="n">
        <v>835</v>
      </c>
      <c r="C21" s="67" t="n">
        <v>1113</v>
      </c>
      <c r="D21" s="67" t="n">
        <v>1951</v>
      </c>
      <c r="E21" s="67" t="n">
        <v>3126</v>
      </c>
    </row>
    <row r="22" customFormat="false" ht="12.75" hidden="false" customHeight="false" outlineLevel="0" collapsed="false">
      <c r="A22" s="65"/>
      <c r="B22" s="68" t="s">
        <v>709</v>
      </c>
      <c r="C22" s="68" t="s">
        <v>710</v>
      </c>
      <c r="D22" s="68" t="s">
        <v>711</v>
      </c>
      <c r="E22" s="68" t="s">
        <v>712</v>
      </c>
    </row>
    <row r="23" customFormat="false" ht="12.75" hidden="false" customHeight="false" outlineLevel="0" collapsed="false">
      <c r="A23" s="66" t="s">
        <v>430</v>
      </c>
      <c r="B23" s="67" t="n">
        <v>200</v>
      </c>
      <c r="C23" s="67" t="n">
        <v>215</v>
      </c>
      <c r="D23" s="67" t="n">
        <v>214</v>
      </c>
      <c r="E23" s="67" t="n">
        <v>487</v>
      </c>
    </row>
    <row r="24" customFormat="false" ht="12.75" hidden="false" customHeight="false" outlineLevel="0" collapsed="false">
      <c r="A24" s="65"/>
      <c r="B24" s="68" t="s">
        <v>713</v>
      </c>
      <c r="C24" s="68" t="s">
        <v>714</v>
      </c>
      <c r="D24" s="68" t="s">
        <v>715</v>
      </c>
      <c r="E24" s="68" t="s">
        <v>716</v>
      </c>
    </row>
    <row r="25" customFormat="false" ht="12.75" hidden="false" customHeight="false" outlineLevel="0" collapsed="false">
      <c r="A25" s="66" t="s">
        <v>368</v>
      </c>
      <c r="B25" s="67" t="n">
        <v>9812</v>
      </c>
      <c r="C25" s="67" t="n">
        <v>9502</v>
      </c>
      <c r="D25" s="67" t="n">
        <v>10710</v>
      </c>
      <c r="E25" s="67" t="n">
        <v>10152</v>
      </c>
    </row>
    <row r="26" customFormat="false" ht="12.75" hidden="false" customHeight="false" outlineLevel="0" collapsed="false">
      <c r="A26" s="65"/>
      <c r="B26" s="68" t="s">
        <v>717</v>
      </c>
      <c r="C26" s="68" t="s">
        <v>718</v>
      </c>
      <c r="D26" s="68" t="s">
        <v>719</v>
      </c>
      <c r="E26" s="68" t="s">
        <v>720</v>
      </c>
    </row>
    <row r="27" customFormat="false" ht="12.75" hidden="false" customHeight="false" outlineLevel="0" collapsed="false">
      <c r="A27" s="66" t="s">
        <v>405</v>
      </c>
      <c r="B27" s="67" t="n">
        <v>9457</v>
      </c>
      <c r="C27" s="67" t="n">
        <v>8978</v>
      </c>
      <c r="D27" s="67" t="n">
        <v>11970</v>
      </c>
      <c r="E27" s="67" t="n">
        <v>10556</v>
      </c>
    </row>
    <row r="28" customFormat="false" ht="12.75" hidden="false" customHeight="false" outlineLevel="0" collapsed="false">
      <c r="A28" s="65"/>
      <c r="B28" s="68" t="s">
        <v>721</v>
      </c>
      <c r="C28" s="68" t="s">
        <v>722</v>
      </c>
      <c r="D28" s="68" t="s">
        <v>723</v>
      </c>
      <c r="E28" s="68" t="s">
        <v>724</v>
      </c>
    </row>
    <row r="29" customFormat="false" ht="12.75" hidden="false" customHeight="false" outlineLevel="0" collapsed="false">
      <c r="A29" s="66" t="s">
        <v>434</v>
      </c>
      <c r="B29" s="67" t="n">
        <v>1626</v>
      </c>
      <c r="C29" s="67" t="n">
        <v>1679</v>
      </c>
      <c r="D29" s="67" t="n">
        <v>1246</v>
      </c>
      <c r="E29" s="67" t="n">
        <v>3326</v>
      </c>
    </row>
    <row r="30" customFormat="false" ht="12.75" hidden="false" customHeight="false" outlineLevel="0" collapsed="false">
      <c r="A30" s="65"/>
      <c r="B30" s="68" t="s">
        <v>725</v>
      </c>
      <c r="C30" s="68" t="s">
        <v>726</v>
      </c>
      <c r="D30" s="68" t="s">
        <v>727</v>
      </c>
      <c r="E30" s="68" t="s">
        <v>728</v>
      </c>
    </row>
    <row r="31" customFormat="false" ht="12.75" hidden="false" customHeight="false" outlineLevel="0" collapsed="false">
      <c r="A31" s="66" t="s">
        <v>372</v>
      </c>
      <c r="B31" s="67" t="n">
        <v>1419</v>
      </c>
      <c r="C31" s="67" t="n">
        <v>2722</v>
      </c>
      <c r="D31" s="67" t="n">
        <v>4343</v>
      </c>
      <c r="E31" s="67" t="n">
        <v>4541</v>
      </c>
    </row>
    <row r="32" customFormat="false" ht="12.75" hidden="false" customHeight="false" outlineLevel="0" collapsed="false">
      <c r="A32" s="65"/>
      <c r="B32" s="68" t="s">
        <v>729</v>
      </c>
      <c r="C32" s="68" t="s">
        <v>730</v>
      </c>
      <c r="D32" s="68" t="s">
        <v>731</v>
      </c>
      <c r="E32" s="68" t="s">
        <v>732</v>
      </c>
    </row>
    <row r="33" customFormat="false" ht="12.75" hidden="false" customHeight="false" outlineLevel="0" collapsed="false">
      <c r="A33" s="66" t="s">
        <v>360</v>
      </c>
      <c r="B33" s="67" t="n">
        <v>929</v>
      </c>
      <c r="C33" s="67" t="n">
        <v>342</v>
      </c>
      <c r="D33" s="67" t="n">
        <v>399</v>
      </c>
      <c r="E33" s="67" t="n">
        <v>614</v>
      </c>
    </row>
    <row r="34" customFormat="false" ht="12.75" hidden="false" customHeight="false" outlineLevel="0" collapsed="false">
      <c r="A34" s="65"/>
      <c r="B34" s="68" t="s">
        <v>733</v>
      </c>
      <c r="C34" s="68" t="s">
        <v>734</v>
      </c>
      <c r="D34" s="68" t="s">
        <v>735</v>
      </c>
      <c r="E34" s="68" t="s">
        <v>736</v>
      </c>
    </row>
    <row r="35" customFormat="false" ht="12.75" hidden="false" customHeight="false" outlineLevel="0" collapsed="false">
      <c r="A35" s="66" t="s">
        <v>380</v>
      </c>
      <c r="B35" s="67" t="n">
        <v>10054</v>
      </c>
      <c r="C35" s="67" t="n">
        <v>8581</v>
      </c>
      <c r="D35" s="67" t="n">
        <v>9703</v>
      </c>
      <c r="E35" s="67" t="n">
        <v>10137</v>
      </c>
    </row>
    <row r="36" customFormat="false" ht="12.75" hidden="false" customHeight="false" outlineLevel="0" collapsed="false">
      <c r="A36" s="65"/>
      <c r="B36" s="68" t="s">
        <v>737</v>
      </c>
      <c r="C36" s="68" t="s">
        <v>738</v>
      </c>
      <c r="D36" s="68" t="s">
        <v>739</v>
      </c>
      <c r="E36" s="68" t="s">
        <v>740</v>
      </c>
    </row>
    <row r="37" customFormat="false" ht="12.75" hidden="false" customHeight="false" outlineLevel="0" collapsed="false">
      <c r="A37" s="66" t="s">
        <v>429</v>
      </c>
      <c r="B37" s="67" t="n">
        <v>2002</v>
      </c>
      <c r="C37" s="67" t="n">
        <v>3039</v>
      </c>
      <c r="D37" s="67" t="n">
        <v>5441</v>
      </c>
      <c r="E37" s="67" t="n">
        <v>5022</v>
      </c>
    </row>
    <row r="38" customFormat="false" ht="12.75" hidden="false" customHeight="false" outlineLevel="0" collapsed="false">
      <c r="A38" s="65"/>
      <c r="B38" s="68" t="s">
        <v>741</v>
      </c>
      <c r="C38" s="68" t="s">
        <v>742</v>
      </c>
      <c r="D38" s="68" t="s">
        <v>743</v>
      </c>
      <c r="E38" s="68" t="s">
        <v>744</v>
      </c>
    </row>
    <row r="39" customFormat="false" ht="12.75" hidden="false" customHeight="false" outlineLevel="0" collapsed="false">
      <c r="A39" s="66" t="s">
        <v>608</v>
      </c>
      <c r="B39" s="67" t="n">
        <v>29230</v>
      </c>
      <c r="C39" s="67" t="n">
        <v>4070</v>
      </c>
      <c r="D39" s="67" t="n">
        <v>4758</v>
      </c>
      <c r="E39" s="67" t="n">
        <v>6911</v>
      </c>
    </row>
    <row r="40" customFormat="false" ht="12.75" hidden="false" customHeight="false" outlineLevel="0" collapsed="false">
      <c r="A40" s="65"/>
      <c r="B40" s="68" t="s">
        <v>745</v>
      </c>
      <c r="C40" s="68" t="s">
        <v>746</v>
      </c>
      <c r="D40" s="68" t="s">
        <v>735</v>
      </c>
      <c r="E40" s="68" t="s">
        <v>747</v>
      </c>
    </row>
    <row r="41" customFormat="false" ht="12.75" hidden="false" customHeight="false" outlineLevel="0" collapsed="false">
      <c r="A41" s="66" t="s">
        <v>609</v>
      </c>
      <c r="B41" s="67" t="n">
        <v>74028</v>
      </c>
      <c r="C41" s="67" t="n">
        <v>21590</v>
      </c>
      <c r="D41" s="67" t="n">
        <v>37290</v>
      </c>
      <c r="E41" s="67" t="n">
        <v>24720</v>
      </c>
    </row>
    <row r="42" customFormat="false" ht="12.75" hidden="false" customHeight="false" outlineLevel="0" collapsed="false">
      <c r="A42" s="65"/>
      <c r="B42" s="68" t="s">
        <v>735</v>
      </c>
      <c r="C42" s="68" t="s">
        <v>748</v>
      </c>
      <c r="D42" s="68" t="s">
        <v>749</v>
      </c>
      <c r="E42" s="68" t="s">
        <v>750</v>
      </c>
    </row>
    <row r="43" customFormat="false" ht="12.75" hidden="false" customHeight="false" outlineLevel="0" collapsed="false">
      <c r="A43" s="66" t="s">
        <v>610</v>
      </c>
      <c r="B43" s="67" t="n">
        <v>43331</v>
      </c>
      <c r="C43" s="67" t="n">
        <v>38339</v>
      </c>
      <c r="D43" s="67" t="n">
        <v>12230</v>
      </c>
      <c r="E43" s="67" t="n">
        <v>17975</v>
      </c>
    </row>
    <row r="44" customFormat="false" ht="12.75" hidden="false" customHeight="false" outlineLevel="0" collapsed="false">
      <c r="A44" s="65"/>
      <c r="B44" s="68" t="s">
        <v>751</v>
      </c>
      <c r="C44" s="68" t="s">
        <v>752</v>
      </c>
      <c r="D44" s="68" t="s">
        <v>753</v>
      </c>
      <c r="E44" s="68" t="s">
        <v>754</v>
      </c>
    </row>
    <row r="45" customFormat="false" ht="12.75" hidden="false" customHeight="false" outlineLevel="0" collapsed="false">
      <c r="A45" s="66" t="s">
        <v>611</v>
      </c>
      <c r="B45" s="67" t="n">
        <v>5870</v>
      </c>
      <c r="C45" s="67" t="n">
        <v>47969</v>
      </c>
      <c r="D45" s="67" t="n">
        <v>26874</v>
      </c>
      <c r="E45" s="67" t="n">
        <v>17949</v>
      </c>
    </row>
    <row r="46" customFormat="false" ht="12.75" hidden="false" customHeight="false" outlineLevel="0" collapsed="false">
      <c r="A46" s="65"/>
      <c r="B46" s="68" t="s">
        <v>735</v>
      </c>
      <c r="C46" s="68" t="s">
        <v>755</v>
      </c>
      <c r="D46" s="68" t="s">
        <v>735</v>
      </c>
      <c r="E46" s="68" t="s">
        <v>756</v>
      </c>
    </row>
    <row r="47" customFormat="false" ht="12.75" hidden="false" customHeight="false" outlineLevel="0" collapsed="false">
      <c r="A47" s="66" t="s">
        <v>612</v>
      </c>
      <c r="B47" s="67" t="n">
        <v>841</v>
      </c>
      <c r="C47" s="67" t="n">
        <v>936</v>
      </c>
      <c r="D47" s="67" t="n">
        <v>805</v>
      </c>
      <c r="E47" s="67" t="n">
        <v>1885</v>
      </c>
    </row>
    <row r="48" customFormat="false" ht="12.75" hidden="false" customHeight="false" outlineLevel="0" collapsed="false">
      <c r="A48" s="65"/>
      <c r="B48" s="68" t="s">
        <v>735</v>
      </c>
      <c r="C48" s="68" t="s">
        <v>757</v>
      </c>
      <c r="D48" s="68" t="s">
        <v>735</v>
      </c>
      <c r="E48" s="68" t="s">
        <v>735</v>
      </c>
    </row>
    <row r="49" customFormat="false" ht="12.75" hidden="false" customHeight="false" outlineLevel="0" collapsed="false">
      <c r="A49" s="66" t="s">
        <v>613</v>
      </c>
      <c r="B49" s="67" t="n">
        <v>44142</v>
      </c>
      <c r="C49" s="67" t="n">
        <v>73528</v>
      </c>
      <c r="D49" s="67" t="n">
        <v>63849</v>
      </c>
      <c r="E49" s="67" t="n">
        <v>48040</v>
      </c>
    </row>
    <row r="50" customFormat="false" ht="12.75" hidden="false" customHeight="false" outlineLevel="0" collapsed="false">
      <c r="A50" s="65"/>
      <c r="B50" s="68" t="s">
        <v>735</v>
      </c>
      <c r="C50" s="68" t="s">
        <v>735</v>
      </c>
      <c r="D50" s="68" t="s">
        <v>758</v>
      </c>
      <c r="E50" s="68" t="s">
        <v>759</v>
      </c>
    </row>
    <row r="51" customFormat="false" ht="12.75" hidden="false" customHeight="false" outlineLevel="0" collapsed="false">
      <c r="A51" s="66" t="s">
        <v>614</v>
      </c>
      <c r="B51" s="67" t="n">
        <v>15033</v>
      </c>
      <c r="C51" s="67" t="n">
        <v>48595</v>
      </c>
      <c r="D51" s="67" t="n">
        <v>17188</v>
      </c>
      <c r="E51" s="67" t="n">
        <v>28614</v>
      </c>
    </row>
    <row r="52" customFormat="false" ht="12.75" hidden="false" customHeight="false" outlineLevel="0" collapsed="false">
      <c r="A52" s="65"/>
      <c r="B52" s="68" t="s">
        <v>760</v>
      </c>
      <c r="C52" s="68" t="s">
        <v>735</v>
      </c>
      <c r="D52" s="68" t="s">
        <v>678</v>
      </c>
      <c r="E52" s="68" t="s">
        <v>761</v>
      </c>
    </row>
    <row r="53" customFormat="false" ht="12.75" hidden="false" customHeight="false" outlineLevel="0" collapsed="false">
      <c r="A53" s="66" t="s">
        <v>615</v>
      </c>
      <c r="B53" s="67" t="n">
        <v>4726</v>
      </c>
      <c r="C53" s="67" t="n">
        <v>9608</v>
      </c>
      <c r="D53" s="67" t="n">
        <v>1742</v>
      </c>
      <c r="E53" s="67" t="n">
        <v>861</v>
      </c>
    </row>
    <row r="54" customFormat="false" ht="12.75" hidden="false" customHeight="false" outlineLevel="0" collapsed="false">
      <c r="A54" s="65"/>
      <c r="B54" s="68" t="s">
        <v>735</v>
      </c>
      <c r="C54" s="68" t="s">
        <v>762</v>
      </c>
      <c r="D54" s="68" t="s">
        <v>735</v>
      </c>
      <c r="E54" s="68" t="s">
        <v>735</v>
      </c>
    </row>
    <row r="55" customFormat="false" ht="12.75" hidden="false" customHeight="false" outlineLevel="0" collapsed="false">
      <c r="A55" s="66" t="s">
        <v>763</v>
      </c>
      <c r="B55" s="67" t="n">
        <v>3233</v>
      </c>
      <c r="C55" s="67" t="n">
        <v>6357</v>
      </c>
      <c r="D55" s="67" t="n">
        <v>7416</v>
      </c>
      <c r="E55" s="67" t="n">
        <v>5283</v>
      </c>
    </row>
    <row r="56" customFormat="false" ht="12.75" hidden="false" customHeight="false" outlineLevel="0" collapsed="false">
      <c r="A56" s="65"/>
      <c r="B56" s="68" t="s">
        <v>764</v>
      </c>
      <c r="C56" s="68" t="s">
        <v>765</v>
      </c>
      <c r="D56" s="68" t="s">
        <v>766</v>
      </c>
      <c r="E56" s="68" t="s">
        <v>767</v>
      </c>
    </row>
    <row r="57" customFormat="false" ht="12.75" hidden="false" customHeight="false" outlineLevel="0" collapsed="false">
      <c r="A57" s="66" t="s">
        <v>768</v>
      </c>
      <c r="B57" s="67" t="n">
        <v>299</v>
      </c>
      <c r="C57" s="67" t="n">
        <v>152</v>
      </c>
      <c r="D57" s="67" t="n">
        <v>403</v>
      </c>
      <c r="E57" s="67" t="n">
        <v>449</v>
      </c>
    </row>
    <row r="58" customFormat="false" ht="12.75" hidden="false" customHeight="false" outlineLevel="0" collapsed="false">
      <c r="A58" s="65"/>
      <c r="B58" s="68" t="s">
        <v>769</v>
      </c>
      <c r="C58" s="68" t="s">
        <v>770</v>
      </c>
      <c r="D58" s="68" t="s">
        <v>771</v>
      </c>
      <c r="E58" s="68" t="s">
        <v>772</v>
      </c>
    </row>
    <row r="59" customFormat="false" ht="12.75" hidden="false" customHeight="false" outlineLevel="0" collapsed="false">
      <c r="A59" s="66" t="s">
        <v>773</v>
      </c>
      <c r="B59" s="67" t="n">
        <v>904</v>
      </c>
      <c r="C59" s="67" t="n">
        <v>475</v>
      </c>
      <c r="D59" s="67" t="n">
        <v>950</v>
      </c>
      <c r="E59" s="67" t="n">
        <v>639</v>
      </c>
    </row>
    <row r="60" customFormat="false" ht="12.75" hidden="false" customHeight="false" outlineLevel="0" collapsed="false">
      <c r="A60" s="65"/>
      <c r="B60" s="68" t="s">
        <v>774</v>
      </c>
      <c r="C60" s="68" t="s">
        <v>757</v>
      </c>
      <c r="D60" s="68" t="s">
        <v>775</v>
      </c>
      <c r="E60" s="68" t="s">
        <v>735</v>
      </c>
    </row>
    <row r="61" customFormat="false" ht="12.75" hidden="false" customHeight="false" outlineLevel="0" collapsed="false">
      <c r="A61" s="66" t="s">
        <v>776</v>
      </c>
      <c r="B61" s="67" t="n">
        <v>199</v>
      </c>
      <c r="C61" s="67" t="n">
        <v>467</v>
      </c>
      <c r="D61" s="67" t="n">
        <v>890</v>
      </c>
      <c r="E61" s="67" t="n">
        <v>829</v>
      </c>
    </row>
    <row r="62" customFormat="false" ht="12.75" hidden="false" customHeight="false" outlineLevel="0" collapsed="false">
      <c r="A62" s="65"/>
      <c r="B62" s="68" t="s">
        <v>777</v>
      </c>
      <c r="C62" s="68" t="s">
        <v>699</v>
      </c>
      <c r="D62" s="68" t="s">
        <v>778</v>
      </c>
      <c r="E62" s="68" t="s">
        <v>779</v>
      </c>
    </row>
    <row r="63" customFormat="false" ht="12.75" hidden="false" customHeight="false" outlineLevel="0" collapsed="false">
      <c r="A63" s="66" t="s">
        <v>780</v>
      </c>
      <c r="B63" s="67" t="n">
        <v>1908</v>
      </c>
      <c r="C63" s="67" t="n">
        <v>414</v>
      </c>
      <c r="D63" s="67" t="n">
        <v>2135</v>
      </c>
      <c r="E63" s="67" t="n">
        <v>7518</v>
      </c>
    </row>
    <row r="64" customFormat="false" ht="12.75" hidden="false" customHeight="false" outlineLevel="0" collapsed="false">
      <c r="A64" s="65"/>
      <c r="B64" s="68" t="s">
        <v>781</v>
      </c>
      <c r="C64" s="68" t="s">
        <v>782</v>
      </c>
      <c r="D64" s="68" t="s">
        <v>783</v>
      </c>
      <c r="E64" s="68" t="s">
        <v>735</v>
      </c>
    </row>
    <row r="65" customFormat="false" ht="12.75" hidden="false" customHeight="false" outlineLevel="0" collapsed="false">
      <c r="A65" s="66" t="s">
        <v>784</v>
      </c>
      <c r="B65" s="67" t="n">
        <v>1533</v>
      </c>
      <c r="C65" s="67" t="n">
        <v>423</v>
      </c>
      <c r="D65" s="67" t="n">
        <v>644</v>
      </c>
      <c r="E65" s="67" t="n">
        <v>874</v>
      </c>
    </row>
    <row r="66" customFormat="false" ht="12.75" hidden="false" customHeight="false" outlineLevel="0" collapsed="false">
      <c r="A66" s="65"/>
      <c r="B66" s="68" t="s">
        <v>783</v>
      </c>
      <c r="C66" s="68" t="s">
        <v>715</v>
      </c>
      <c r="D66" s="68" t="s">
        <v>785</v>
      </c>
      <c r="E66" s="68" t="s">
        <v>757</v>
      </c>
    </row>
    <row r="67" customFormat="false" ht="12.75" hidden="false" customHeight="false" outlineLevel="0" collapsed="false">
      <c r="A67" s="66" t="s">
        <v>786</v>
      </c>
      <c r="B67" s="67" t="n">
        <v>11161</v>
      </c>
      <c r="C67" s="67" t="n">
        <v>3539</v>
      </c>
      <c r="D67" s="67" t="n">
        <v>227</v>
      </c>
      <c r="E67" s="67" t="n">
        <v>32</v>
      </c>
    </row>
    <row r="68" customFormat="false" ht="12.75" hidden="false" customHeight="false" outlineLevel="0" collapsed="false">
      <c r="A68" s="65"/>
      <c r="B68" s="68" t="s">
        <v>787</v>
      </c>
      <c r="C68" s="68" t="s">
        <v>788</v>
      </c>
      <c r="D68" s="68" t="s">
        <v>679</v>
      </c>
      <c r="E68" s="68" t="s">
        <v>679</v>
      </c>
    </row>
    <row r="69" customFormat="false" ht="12.75" hidden="false" customHeight="false" outlineLevel="0" collapsed="false">
      <c r="A69" s="66" t="s">
        <v>789</v>
      </c>
      <c r="B69" s="67" t="n">
        <v>1710</v>
      </c>
      <c r="C69" s="67" t="n">
        <v>567</v>
      </c>
      <c r="D69" s="67" t="n">
        <v>1123</v>
      </c>
      <c r="E69" s="67" t="n">
        <v>2205</v>
      </c>
    </row>
    <row r="70" customFormat="false" ht="12.75" hidden="false" customHeight="false" outlineLevel="0" collapsed="false">
      <c r="A70" s="65"/>
      <c r="B70" s="68" t="s">
        <v>790</v>
      </c>
      <c r="C70" s="68" t="s">
        <v>715</v>
      </c>
      <c r="D70" s="68" t="s">
        <v>791</v>
      </c>
      <c r="E70" s="68" t="s">
        <v>792</v>
      </c>
    </row>
    <row r="71" customFormat="false" ht="12.75" hidden="false" customHeight="false" outlineLevel="0" collapsed="false">
      <c r="A71" s="66" t="s">
        <v>793</v>
      </c>
      <c r="B71" s="67" t="n">
        <v>6920</v>
      </c>
      <c r="C71" s="67" t="n">
        <v>2436</v>
      </c>
      <c r="D71" s="67" t="n">
        <v>1191</v>
      </c>
      <c r="E71" s="67" t="n">
        <v>2916</v>
      </c>
    </row>
    <row r="72" customFormat="false" ht="12.75" hidden="false" customHeight="false" outlineLevel="0" collapsed="false">
      <c r="A72" s="65"/>
      <c r="B72" s="68" t="s">
        <v>794</v>
      </c>
      <c r="C72" s="68" t="s">
        <v>795</v>
      </c>
      <c r="D72" s="68" t="s">
        <v>796</v>
      </c>
      <c r="E72" s="68" t="s">
        <v>797</v>
      </c>
    </row>
    <row r="73" customFormat="false" ht="12.75" hidden="false" customHeight="false" outlineLevel="0" collapsed="false">
      <c r="A73" s="66" t="s">
        <v>798</v>
      </c>
      <c r="B73" s="67" t="n">
        <v>8314</v>
      </c>
      <c r="C73" s="67" t="n">
        <v>2203</v>
      </c>
      <c r="D73" s="67" t="n">
        <v>1892</v>
      </c>
      <c r="E73" s="67" t="n">
        <v>3361</v>
      </c>
    </row>
    <row r="74" customFormat="false" ht="12.75" hidden="false" customHeight="false" outlineLevel="0" collapsed="false">
      <c r="A74" s="65"/>
      <c r="B74" s="68" t="s">
        <v>799</v>
      </c>
      <c r="C74" s="68" t="s">
        <v>800</v>
      </c>
      <c r="D74" s="68" t="s">
        <v>801</v>
      </c>
      <c r="E74" s="68" t="s">
        <v>735</v>
      </c>
    </row>
    <row r="75" customFormat="false" ht="12.75" hidden="false" customHeight="false" outlineLevel="0" collapsed="false">
      <c r="A75" s="66" t="s">
        <v>802</v>
      </c>
      <c r="B75" s="67" t="n">
        <v>5447</v>
      </c>
      <c r="C75" s="67" t="n">
        <v>4165</v>
      </c>
      <c r="D75" s="67" t="n">
        <v>4721</v>
      </c>
      <c r="E75" s="67" t="n">
        <v>11070</v>
      </c>
    </row>
    <row r="76" customFormat="false" ht="12.75" hidden="false" customHeight="false" outlineLevel="0" collapsed="false">
      <c r="A76" s="65"/>
      <c r="B76" s="68" t="s">
        <v>803</v>
      </c>
      <c r="C76" s="68" t="s">
        <v>804</v>
      </c>
      <c r="D76" s="68" t="s">
        <v>805</v>
      </c>
      <c r="E76" s="68" t="s">
        <v>806</v>
      </c>
    </row>
    <row r="77" customFormat="false" ht="12.75" hidden="false" customHeight="false" outlineLevel="0" collapsed="false">
      <c r="A77" s="66" t="s">
        <v>807</v>
      </c>
      <c r="B77" s="67" t="n">
        <v>13857</v>
      </c>
      <c r="C77" s="67" t="n">
        <v>4950</v>
      </c>
      <c r="D77" s="67" t="n">
        <v>10116</v>
      </c>
      <c r="E77" s="67" t="n">
        <v>11401</v>
      </c>
    </row>
    <row r="78" customFormat="false" ht="12.75" hidden="false" customHeight="false" outlineLevel="0" collapsed="false">
      <c r="A78" s="65"/>
      <c r="B78" s="68" t="s">
        <v>808</v>
      </c>
      <c r="C78" s="68" t="s">
        <v>809</v>
      </c>
      <c r="D78" s="68" t="s">
        <v>810</v>
      </c>
      <c r="E78" s="68" t="s">
        <v>811</v>
      </c>
    </row>
    <row r="79" customFormat="false" ht="12.75" hidden="false" customHeight="false" outlineLevel="0" collapsed="false">
      <c r="A79" s="66" t="s">
        <v>812</v>
      </c>
      <c r="B79" s="67" t="n">
        <v>5123</v>
      </c>
      <c r="C79" s="67" t="n">
        <v>2482</v>
      </c>
      <c r="D79" s="67" t="n">
        <v>6418</v>
      </c>
      <c r="E79" s="67" t="n">
        <v>8429</v>
      </c>
    </row>
    <row r="80" customFormat="false" ht="12.75" hidden="false" customHeight="false" outlineLevel="0" collapsed="false">
      <c r="A80" s="65"/>
      <c r="B80" s="68" t="s">
        <v>813</v>
      </c>
      <c r="C80" s="68" t="s">
        <v>735</v>
      </c>
      <c r="D80" s="68" t="s">
        <v>814</v>
      </c>
      <c r="E80" s="68" t="s">
        <v>742</v>
      </c>
    </row>
    <row r="81" customFormat="false" ht="12.75" hidden="false" customHeight="false" outlineLevel="0" collapsed="false">
      <c r="A81" s="66" t="s">
        <v>815</v>
      </c>
      <c r="B81" s="67" t="n">
        <v>6912</v>
      </c>
      <c r="C81" s="67" t="n">
        <v>4863</v>
      </c>
      <c r="D81" s="67" t="n">
        <v>4969</v>
      </c>
      <c r="E81" s="67" t="n">
        <v>13224</v>
      </c>
    </row>
    <row r="82" customFormat="false" ht="12.75" hidden="false" customHeight="false" outlineLevel="0" collapsed="false">
      <c r="A82" s="65"/>
      <c r="B82" s="68" t="s">
        <v>816</v>
      </c>
      <c r="C82" s="68" t="s">
        <v>817</v>
      </c>
      <c r="D82" s="68" t="s">
        <v>818</v>
      </c>
      <c r="E82" s="68" t="s">
        <v>819</v>
      </c>
    </row>
    <row r="83" customFormat="false" ht="12.75" hidden="false" customHeight="false" outlineLevel="0" collapsed="false">
      <c r="A83" s="66" t="s">
        <v>820</v>
      </c>
      <c r="B83" s="67" t="n">
        <v>9321</v>
      </c>
      <c r="C83" s="67" t="n">
        <v>8129</v>
      </c>
      <c r="D83" s="67" t="n">
        <v>18034</v>
      </c>
      <c r="E83" s="67" t="n">
        <v>4946</v>
      </c>
    </row>
    <row r="84" customFormat="false" ht="12.75" hidden="false" customHeight="false" outlineLevel="0" collapsed="false">
      <c r="A84" s="65"/>
      <c r="B84" s="68" t="s">
        <v>821</v>
      </c>
      <c r="C84" s="68" t="s">
        <v>822</v>
      </c>
      <c r="D84" s="68" t="s">
        <v>823</v>
      </c>
      <c r="E84" s="68" t="s">
        <v>824</v>
      </c>
    </row>
    <row r="85" customFormat="false" ht="12.75" hidden="false" customHeight="false" outlineLevel="0" collapsed="false">
      <c r="A85" s="66" t="s">
        <v>825</v>
      </c>
      <c r="B85" s="67" t="n">
        <v>5190</v>
      </c>
      <c r="C85" s="67" t="n">
        <v>4243</v>
      </c>
      <c r="D85" s="67" t="n">
        <v>3748</v>
      </c>
      <c r="E85" s="67" t="n">
        <v>6707</v>
      </c>
    </row>
    <row r="86" customFormat="false" ht="12.75" hidden="false" customHeight="false" outlineLevel="0" collapsed="false">
      <c r="A86" s="65"/>
      <c r="B86" s="68" t="s">
        <v>826</v>
      </c>
      <c r="C86" s="68" t="s">
        <v>679</v>
      </c>
      <c r="D86" s="68" t="s">
        <v>827</v>
      </c>
      <c r="E86" s="68" t="s">
        <v>810</v>
      </c>
    </row>
    <row r="87" customFormat="false" ht="12.75" hidden="false" customHeight="false" outlineLevel="0" collapsed="false">
      <c r="A87" s="66" t="s">
        <v>828</v>
      </c>
      <c r="B87" s="67" t="n">
        <v>5654</v>
      </c>
      <c r="C87" s="67" t="n">
        <v>8910</v>
      </c>
      <c r="D87" s="67" t="n">
        <v>6894</v>
      </c>
      <c r="E87" s="67" t="n">
        <v>6020</v>
      </c>
    </row>
    <row r="88" customFormat="false" ht="12.75" hidden="false" customHeight="false" outlineLevel="0" collapsed="false">
      <c r="A88" s="65"/>
      <c r="B88" s="68" t="s">
        <v>829</v>
      </c>
      <c r="C88" s="68" t="s">
        <v>830</v>
      </c>
      <c r="D88" s="68" t="s">
        <v>735</v>
      </c>
      <c r="E88" s="68" t="s">
        <v>831</v>
      </c>
    </row>
    <row r="89" customFormat="false" ht="12.75" hidden="false" customHeight="false" outlineLevel="0" collapsed="false">
      <c r="A89" s="66" t="s">
        <v>832</v>
      </c>
      <c r="B89" s="67" t="n">
        <v>9307</v>
      </c>
      <c r="C89" s="67" t="n">
        <v>6486</v>
      </c>
      <c r="D89" s="67" t="n">
        <v>6819</v>
      </c>
      <c r="E89" s="67" t="n">
        <v>8911</v>
      </c>
    </row>
    <row r="90" customFormat="false" ht="12.75" hidden="false" customHeight="false" outlineLevel="0" collapsed="false">
      <c r="A90" s="65"/>
      <c r="B90" s="68" t="s">
        <v>833</v>
      </c>
      <c r="C90" s="68" t="s">
        <v>834</v>
      </c>
      <c r="D90" s="68" t="s">
        <v>835</v>
      </c>
      <c r="E90" s="68" t="s">
        <v>836</v>
      </c>
    </row>
    <row r="91" customFormat="false" ht="12.75" hidden="false" customHeight="false" outlineLevel="0" collapsed="false">
      <c r="A91" s="66" t="s">
        <v>837</v>
      </c>
      <c r="B91" s="67" t="n">
        <v>5796</v>
      </c>
      <c r="C91" s="67" t="n">
        <v>4470</v>
      </c>
      <c r="D91" s="67" t="n">
        <v>4465</v>
      </c>
      <c r="E91" s="67" t="n">
        <v>9239</v>
      </c>
    </row>
    <row r="92" customFormat="false" ht="12.75" hidden="false" customHeight="false" outlineLevel="0" collapsed="false">
      <c r="A92" s="65"/>
      <c r="B92" s="68" t="s">
        <v>838</v>
      </c>
      <c r="C92" s="68" t="s">
        <v>839</v>
      </c>
      <c r="D92" s="68" t="s">
        <v>679</v>
      </c>
      <c r="E92" s="68" t="s">
        <v>730</v>
      </c>
    </row>
    <row r="93" customFormat="false" ht="12.75" hidden="false" customHeight="false" outlineLevel="0" collapsed="false">
      <c r="A93" s="66" t="s">
        <v>840</v>
      </c>
      <c r="B93" s="67" t="n">
        <v>10799</v>
      </c>
      <c r="C93" s="67" t="n">
        <v>4615</v>
      </c>
      <c r="D93" s="67" t="n">
        <v>8429</v>
      </c>
      <c r="E93" s="67" t="n">
        <v>11849</v>
      </c>
    </row>
    <row r="94" customFormat="false" ht="12.75" hidden="false" customHeight="false" outlineLevel="0" collapsed="false">
      <c r="A94" s="65"/>
      <c r="B94" s="68" t="s">
        <v>841</v>
      </c>
      <c r="C94" s="68" t="s">
        <v>842</v>
      </c>
      <c r="D94" s="68" t="s">
        <v>843</v>
      </c>
      <c r="E94" s="68" t="s">
        <v>844</v>
      </c>
    </row>
    <row r="95" customFormat="false" ht="12.75" hidden="false" customHeight="false" outlineLevel="0" collapsed="false">
      <c r="A95" s="66" t="s">
        <v>845</v>
      </c>
      <c r="B95" s="67" t="n">
        <v>8610</v>
      </c>
      <c r="C95" s="67" t="n">
        <v>4796</v>
      </c>
      <c r="D95" s="67" t="n">
        <v>6473</v>
      </c>
      <c r="E95" s="67" t="n">
        <v>14098</v>
      </c>
    </row>
    <row r="96" customFormat="false" ht="12.75" hidden="false" customHeight="false" outlineLevel="0" collapsed="false">
      <c r="A96" s="65"/>
      <c r="B96" s="68" t="s">
        <v>742</v>
      </c>
      <c r="C96" s="68" t="s">
        <v>846</v>
      </c>
      <c r="D96" s="68" t="s">
        <v>847</v>
      </c>
      <c r="E96" s="68" t="s">
        <v>848</v>
      </c>
    </row>
    <row r="97" customFormat="false" ht="12.75" hidden="false" customHeight="false" outlineLevel="0" collapsed="false">
      <c r="A97" s="66" t="s">
        <v>849</v>
      </c>
      <c r="B97" s="67" t="n">
        <v>10671</v>
      </c>
      <c r="C97" s="67" t="n">
        <v>5290</v>
      </c>
      <c r="D97" s="67" t="n">
        <v>5616</v>
      </c>
      <c r="E97" s="67" t="n">
        <v>9223</v>
      </c>
    </row>
    <row r="98" customFormat="false" ht="12.75" hidden="false" customHeight="false" outlineLevel="0" collapsed="false">
      <c r="A98" s="65"/>
      <c r="B98" s="68" t="s">
        <v>850</v>
      </c>
      <c r="C98" s="68" t="s">
        <v>851</v>
      </c>
      <c r="D98" s="68" t="s">
        <v>852</v>
      </c>
      <c r="E98" s="68" t="s">
        <v>853</v>
      </c>
    </row>
    <row r="99" customFormat="false" ht="12.75" hidden="false" customHeight="false" outlineLevel="0" collapsed="false">
      <c r="A99" s="66" t="s">
        <v>854</v>
      </c>
      <c r="B99" s="67" t="n">
        <v>15311</v>
      </c>
      <c r="C99" s="67" t="n">
        <v>28698</v>
      </c>
      <c r="D99" s="67" t="n">
        <v>47049</v>
      </c>
      <c r="E99" s="67" t="n">
        <v>39897</v>
      </c>
    </row>
    <row r="100" customFormat="false" ht="12.75" hidden="false" customHeight="false" outlineLevel="0" collapsed="false">
      <c r="A100" s="65"/>
      <c r="B100" s="68" t="s">
        <v>735</v>
      </c>
      <c r="C100" s="68" t="s">
        <v>680</v>
      </c>
      <c r="D100" s="68" t="s">
        <v>735</v>
      </c>
      <c r="E100" s="68" t="s">
        <v>855</v>
      </c>
    </row>
    <row r="101" customFormat="false" ht="12.75" hidden="false" customHeight="false" outlineLevel="0" collapsed="false">
      <c r="A101" s="66" t="s">
        <v>856</v>
      </c>
      <c r="B101" s="67" t="n">
        <v>14804</v>
      </c>
      <c r="C101" s="67" t="n">
        <v>18000</v>
      </c>
      <c r="D101" s="67" t="n">
        <v>31436</v>
      </c>
      <c r="E101" s="67" t="n">
        <v>51934</v>
      </c>
    </row>
    <row r="102" customFormat="false" ht="12.75" hidden="false" customHeight="false" outlineLevel="0" collapsed="false">
      <c r="A102" s="65"/>
      <c r="B102" s="68" t="s">
        <v>735</v>
      </c>
      <c r="C102" s="68" t="s">
        <v>857</v>
      </c>
      <c r="D102" s="68" t="s">
        <v>735</v>
      </c>
      <c r="E102" s="68" t="s">
        <v>735</v>
      </c>
    </row>
    <row r="103" customFormat="false" ht="12.75" hidden="false" customHeight="false" outlineLevel="0" collapsed="false">
      <c r="A103" s="66" t="s">
        <v>858</v>
      </c>
      <c r="B103" s="67" t="n">
        <v>13285</v>
      </c>
      <c r="C103" s="67" t="n">
        <v>17660</v>
      </c>
      <c r="D103" s="67" t="n">
        <v>9342</v>
      </c>
      <c r="E103" s="67" t="n">
        <v>115701</v>
      </c>
    </row>
    <row r="104" customFormat="false" ht="12.75" hidden="false" customHeight="false" outlineLevel="0" collapsed="false">
      <c r="A104" s="65"/>
      <c r="B104" s="68" t="s">
        <v>735</v>
      </c>
      <c r="C104" s="68" t="s">
        <v>859</v>
      </c>
      <c r="D104" s="68" t="s">
        <v>735</v>
      </c>
      <c r="E104" s="68" t="s">
        <v>735</v>
      </c>
    </row>
    <row r="105" customFormat="false" ht="12.75" hidden="false" customHeight="false" outlineLevel="0" collapsed="false">
      <c r="A105" s="66" t="s">
        <v>860</v>
      </c>
      <c r="B105" s="67" t="n">
        <v>192775</v>
      </c>
      <c r="C105" s="67" t="n">
        <v>64304</v>
      </c>
      <c r="D105" s="67" t="n">
        <v>68511</v>
      </c>
      <c r="E105" s="67" t="n">
        <v>96853</v>
      </c>
    </row>
    <row r="106" customFormat="false" ht="12.75" hidden="false" customHeight="false" outlineLevel="0" collapsed="false">
      <c r="A106" s="65"/>
      <c r="B106" s="68" t="s">
        <v>861</v>
      </c>
      <c r="C106" s="68" t="s">
        <v>862</v>
      </c>
      <c r="D106" s="68" t="s">
        <v>863</v>
      </c>
      <c r="E106" s="68" t="s">
        <v>864</v>
      </c>
    </row>
    <row r="107" customFormat="false" ht="12.75" hidden="false" customHeight="false" outlineLevel="0" collapsed="false">
      <c r="A107" s="66" t="s">
        <v>865</v>
      </c>
      <c r="B107" s="67" t="n">
        <v>416498</v>
      </c>
      <c r="C107" s="67" t="n">
        <v>196444</v>
      </c>
      <c r="D107" s="67" t="n">
        <v>245817</v>
      </c>
      <c r="E107" s="67" t="n">
        <v>121910</v>
      </c>
    </row>
    <row r="108" customFormat="false" ht="12.75" hidden="false" customHeight="false" outlineLevel="0" collapsed="false">
      <c r="A108" s="65"/>
      <c r="B108" s="68" t="s">
        <v>866</v>
      </c>
      <c r="C108" s="68" t="s">
        <v>867</v>
      </c>
      <c r="D108" s="68" t="s">
        <v>868</v>
      </c>
      <c r="E108" s="68" t="s">
        <v>869</v>
      </c>
    </row>
    <row r="109" customFormat="false" ht="12.75" hidden="false" customHeight="false" outlineLevel="0" collapsed="false">
      <c r="A109" s="66" t="s">
        <v>616</v>
      </c>
      <c r="B109" s="67" t="n">
        <v>5766906</v>
      </c>
      <c r="C109" s="67" t="n">
        <v>1526551</v>
      </c>
      <c r="D109" s="67" t="n">
        <v>3553927</v>
      </c>
      <c r="E109" s="67" t="n">
        <v>3792171</v>
      </c>
    </row>
    <row r="110" customFormat="false" ht="12.75" hidden="false" customHeight="false" outlineLevel="0" collapsed="false">
      <c r="A110" s="65"/>
      <c r="B110" s="68" t="s">
        <v>870</v>
      </c>
      <c r="C110" s="68" t="s">
        <v>871</v>
      </c>
      <c r="D110" s="68" t="s">
        <v>735</v>
      </c>
      <c r="E110" s="68" t="s">
        <v>872</v>
      </c>
    </row>
    <row r="111" customFormat="false" ht="12.75" hidden="false" customHeight="false" outlineLevel="0" collapsed="false">
      <c r="A111" s="66" t="s">
        <v>617</v>
      </c>
      <c r="B111" s="67" t="n">
        <v>5879760</v>
      </c>
      <c r="C111" s="67" t="n">
        <v>2198969</v>
      </c>
      <c r="D111" s="67" t="n">
        <v>1845531</v>
      </c>
      <c r="E111" s="67" t="n">
        <v>4044390</v>
      </c>
    </row>
    <row r="112" customFormat="false" ht="12.75" hidden="false" customHeight="false" outlineLevel="0" collapsed="false">
      <c r="A112" s="65"/>
      <c r="B112" s="68" t="s">
        <v>873</v>
      </c>
      <c r="C112" s="68" t="s">
        <v>874</v>
      </c>
      <c r="D112" s="68" t="s">
        <v>875</v>
      </c>
      <c r="E112" s="68" t="s">
        <v>876</v>
      </c>
    </row>
    <row r="113" customFormat="false" ht="12.75" hidden="false" customHeight="false" outlineLevel="0" collapsed="false">
      <c r="A113" s="66" t="s">
        <v>618</v>
      </c>
      <c r="B113" s="67" t="n">
        <v>127002</v>
      </c>
      <c r="C113" s="67" t="n">
        <v>223065</v>
      </c>
      <c r="D113" s="67" t="n">
        <v>123858</v>
      </c>
      <c r="E113" s="67" t="n">
        <v>55225</v>
      </c>
    </row>
    <row r="114" customFormat="false" ht="12.75" hidden="false" customHeight="false" outlineLevel="0" collapsed="false">
      <c r="A114" s="65"/>
      <c r="B114" s="68" t="s">
        <v>877</v>
      </c>
      <c r="C114" s="68" t="s">
        <v>878</v>
      </c>
      <c r="D114" s="68" t="s">
        <v>879</v>
      </c>
      <c r="E114" s="68" t="s">
        <v>880</v>
      </c>
    </row>
    <row r="115" customFormat="false" ht="12.75" hidden="false" customHeight="false" outlineLevel="0" collapsed="false">
      <c r="A115" s="66" t="s">
        <v>619</v>
      </c>
      <c r="B115" s="67" t="n">
        <v>169650</v>
      </c>
      <c r="C115" s="67" t="n">
        <v>167348</v>
      </c>
      <c r="D115" s="67" t="n">
        <v>48985</v>
      </c>
      <c r="E115" s="67" t="n">
        <v>97179</v>
      </c>
    </row>
    <row r="116" customFormat="false" ht="12.75" hidden="false" customHeight="false" outlineLevel="0" collapsed="false">
      <c r="A116" s="65"/>
      <c r="B116" s="68" t="s">
        <v>881</v>
      </c>
      <c r="C116" s="68" t="s">
        <v>882</v>
      </c>
      <c r="D116" s="68" t="s">
        <v>883</v>
      </c>
      <c r="E116" s="68" t="s">
        <v>884</v>
      </c>
    </row>
    <row r="117" customFormat="false" ht="12.75" hidden="false" customHeight="false" outlineLevel="0" collapsed="false">
      <c r="A117" s="66"/>
      <c r="B117" s="67" t="n">
        <v>20</v>
      </c>
      <c r="C117" s="67" t="n">
        <v>20</v>
      </c>
      <c r="D117" s="67" t="n">
        <v>20</v>
      </c>
      <c r="E117" s="67" t="n">
        <v>20</v>
      </c>
    </row>
    <row r="118" customFormat="false" ht="12.75" hidden="false" customHeight="false" outlineLevel="0" collapsed="false">
      <c r="A118" s="65"/>
      <c r="B118" s="68" t="s">
        <v>735</v>
      </c>
      <c r="C118" s="68" t="s">
        <v>735</v>
      </c>
      <c r="D118" s="68" t="s">
        <v>735</v>
      </c>
      <c r="E118" s="68" t="s">
        <v>735</v>
      </c>
    </row>
    <row r="119" customFormat="false" ht="12.75" hidden="false" customHeight="false" outlineLevel="0" collapsed="false">
      <c r="A119" s="66" t="s">
        <v>620</v>
      </c>
      <c r="B119" s="67" t="n">
        <v>8985558</v>
      </c>
      <c r="C119" s="67" t="n">
        <v>5321646</v>
      </c>
      <c r="D119" s="67" t="n">
        <v>7614738</v>
      </c>
      <c r="E119" s="67" t="n">
        <v>9613385</v>
      </c>
    </row>
    <row r="120" customFormat="false" ht="12.75" hidden="false" customHeight="false" outlineLevel="0" collapsed="false">
      <c r="A120" s="65"/>
      <c r="B120" s="68" t="s">
        <v>885</v>
      </c>
      <c r="C120" s="68" t="s">
        <v>886</v>
      </c>
      <c r="D120" s="68" t="s">
        <v>887</v>
      </c>
      <c r="E120" s="68" t="s">
        <v>888</v>
      </c>
    </row>
    <row r="121" customFormat="false" ht="12.75" hidden="false" customHeight="false" outlineLevel="0" collapsed="false">
      <c r="A121" s="66" t="s">
        <v>621</v>
      </c>
      <c r="B121" s="67" t="n">
        <v>8031041</v>
      </c>
      <c r="C121" s="67" t="n">
        <v>8923541</v>
      </c>
      <c r="D121" s="67" t="n">
        <v>8330215</v>
      </c>
      <c r="E121" s="67" t="n">
        <v>12355516</v>
      </c>
    </row>
    <row r="122" customFormat="false" ht="12.75" hidden="false" customHeight="false" outlineLevel="0" collapsed="false">
      <c r="A122" s="65"/>
      <c r="B122" s="68" t="s">
        <v>889</v>
      </c>
      <c r="C122" s="68" t="s">
        <v>890</v>
      </c>
      <c r="D122" s="68" t="s">
        <v>891</v>
      </c>
      <c r="E122" s="68" t="s">
        <v>892</v>
      </c>
    </row>
    <row r="123" customFormat="false" ht="12.75" hidden="false" customHeight="false" outlineLevel="0" collapsed="false">
      <c r="A123" s="66" t="s">
        <v>893</v>
      </c>
      <c r="B123" s="67" t="n">
        <v>151</v>
      </c>
      <c r="C123" s="67" t="n">
        <v>209</v>
      </c>
      <c r="D123" s="67" t="n">
        <v>63</v>
      </c>
      <c r="E123" s="67" t="n">
        <v>20</v>
      </c>
    </row>
    <row r="124" customFormat="false" ht="12.75" hidden="false" customHeight="false" outlineLevel="0" collapsed="false">
      <c r="A124" s="65"/>
      <c r="B124" s="68" t="s">
        <v>735</v>
      </c>
      <c r="C124" s="68" t="s">
        <v>735</v>
      </c>
      <c r="D124" s="68" t="s">
        <v>735</v>
      </c>
      <c r="E124" s="68" t="s">
        <v>735</v>
      </c>
    </row>
    <row r="125" customFormat="false" ht="12.75" hidden="false" customHeight="false" outlineLevel="0" collapsed="false">
      <c r="A125" s="66" t="s">
        <v>622</v>
      </c>
      <c r="B125" s="67" t="n">
        <v>9941</v>
      </c>
      <c r="C125" s="67" t="n">
        <v>4158</v>
      </c>
      <c r="D125" s="67" t="n">
        <v>1481</v>
      </c>
      <c r="E125" s="67" t="n">
        <v>2506</v>
      </c>
    </row>
    <row r="126" customFormat="false" ht="12.75" hidden="false" customHeight="false" outlineLevel="0" collapsed="false">
      <c r="A126" s="65"/>
      <c r="B126" s="68" t="s">
        <v>735</v>
      </c>
      <c r="C126" s="68" t="s">
        <v>735</v>
      </c>
      <c r="D126" s="68" t="s">
        <v>735</v>
      </c>
      <c r="E126" s="68" t="s">
        <v>735</v>
      </c>
    </row>
    <row r="127" customFormat="false" ht="12.75" hidden="false" customHeight="false" outlineLevel="0" collapsed="false">
      <c r="A127" s="66" t="s">
        <v>623</v>
      </c>
      <c r="B127" s="67" t="n">
        <v>114</v>
      </c>
      <c r="C127" s="67" t="n">
        <v>105</v>
      </c>
      <c r="D127" s="67" t="n">
        <v>70</v>
      </c>
      <c r="E127" s="67" t="n">
        <v>20</v>
      </c>
    </row>
    <row r="128" customFormat="false" ht="12.75" hidden="false" customHeight="false" outlineLevel="0" collapsed="false">
      <c r="A128" s="65"/>
      <c r="B128" s="68" t="s">
        <v>735</v>
      </c>
      <c r="C128" s="68" t="s">
        <v>735</v>
      </c>
      <c r="D128" s="68" t="s">
        <v>735</v>
      </c>
      <c r="E128" s="68" t="s">
        <v>735</v>
      </c>
    </row>
    <row r="129" customFormat="false" ht="12.75" hidden="false" customHeight="false" outlineLevel="0" collapsed="false">
      <c r="A129" s="66" t="s">
        <v>624</v>
      </c>
      <c r="B129" s="67" t="n">
        <v>597113</v>
      </c>
      <c r="C129" s="67" t="n">
        <v>507199</v>
      </c>
      <c r="D129" s="67" t="n">
        <v>851418</v>
      </c>
      <c r="E129" s="67" t="n">
        <v>1095051</v>
      </c>
    </row>
    <row r="130" customFormat="false" ht="12.75" hidden="false" customHeight="false" outlineLevel="0" collapsed="false">
      <c r="A130" s="65"/>
      <c r="B130" s="68" t="s">
        <v>735</v>
      </c>
      <c r="C130" s="68" t="s">
        <v>735</v>
      </c>
      <c r="D130" s="68" t="s">
        <v>735</v>
      </c>
      <c r="E130" s="68" t="s">
        <v>735</v>
      </c>
    </row>
    <row r="131" customFormat="false" ht="12.75" hidden="false" customHeight="false" outlineLevel="0" collapsed="false">
      <c r="A131" s="66" t="s">
        <v>894</v>
      </c>
      <c r="B131" s="67" t="n">
        <v>4859</v>
      </c>
      <c r="C131" s="67" t="n">
        <v>5329</v>
      </c>
      <c r="D131" s="67" t="n">
        <v>2095</v>
      </c>
      <c r="E131" s="67" t="n">
        <v>204</v>
      </c>
    </row>
    <row r="132" customFormat="false" ht="12.75" hidden="false" customHeight="false" outlineLevel="0" collapsed="false">
      <c r="A132" s="65"/>
      <c r="B132" s="68" t="s">
        <v>735</v>
      </c>
      <c r="C132" s="68" t="s">
        <v>895</v>
      </c>
      <c r="D132" s="68" t="s">
        <v>734</v>
      </c>
      <c r="E132" s="68" t="s">
        <v>679</v>
      </c>
    </row>
    <row r="133" customFormat="false" ht="12.75" hidden="false" customHeight="false" outlineLevel="0" collapsed="false">
      <c r="A133" s="66" t="s">
        <v>896</v>
      </c>
      <c r="B133" s="67" t="n">
        <v>3331</v>
      </c>
      <c r="C133" s="67" t="n">
        <v>373</v>
      </c>
      <c r="D133" s="67" t="n">
        <v>38</v>
      </c>
      <c r="E133" s="67" t="n">
        <v>1641</v>
      </c>
    </row>
    <row r="134" customFormat="false" ht="12.75" hidden="false" customHeight="false" outlineLevel="0" collapsed="false">
      <c r="A134" s="65"/>
      <c r="B134" s="68" t="s">
        <v>735</v>
      </c>
      <c r="C134" s="68" t="s">
        <v>679</v>
      </c>
      <c r="D134" s="68" t="s">
        <v>735</v>
      </c>
      <c r="E134" s="68" t="s">
        <v>790</v>
      </c>
    </row>
    <row r="135" customFormat="false" ht="12.75" hidden="false" customHeight="false" outlineLevel="0" collapsed="false">
      <c r="A135" s="66" t="s">
        <v>897</v>
      </c>
      <c r="B135" s="67" t="n">
        <v>1679</v>
      </c>
      <c r="C135" s="67" t="n">
        <v>2740</v>
      </c>
      <c r="D135" s="67" t="n">
        <v>10813</v>
      </c>
      <c r="E135" s="67" t="n">
        <v>16138</v>
      </c>
    </row>
    <row r="136" customFormat="false" ht="12.75" hidden="false" customHeight="false" outlineLevel="0" collapsed="false">
      <c r="A136" s="65"/>
      <c r="B136" s="68" t="s">
        <v>735</v>
      </c>
      <c r="C136" s="68" t="s">
        <v>735</v>
      </c>
      <c r="D136" s="68" t="s">
        <v>735</v>
      </c>
      <c r="E136" s="68" t="s">
        <v>898</v>
      </c>
    </row>
    <row r="137" customFormat="false" ht="12.75" hidden="false" customHeight="false" outlineLevel="0" collapsed="false">
      <c r="A137" s="66" t="s">
        <v>899</v>
      </c>
      <c r="B137" s="67" t="n">
        <v>6711</v>
      </c>
      <c r="C137" s="67" t="n">
        <v>52500</v>
      </c>
      <c r="D137" s="67" t="n">
        <v>1066</v>
      </c>
      <c r="E137" s="67" t="n">
        <v>2877</v>
      </c>
    </row>
    <row r="138" customFormat="false" ht="12.75" hidden="false" customHeight="false" outlineLevel="0" collapsed="false">
      <c r="A138" s="65"/>
      <c r="B138" s="68" t="s">
        <v>900</v>
      </c>
      <c r="C138" s="68" t="s">
        <v>901</v>
      </c>
      <c r="D138" s="68" t="s">
        <v>735</v>
      </c>
      <c r="E138" s="68" t="s">
        <v>735</v>
      </c>
    </row>
    <row r="139" customFormat="false" ht="12.75" hidden="false" customHeight="false" outlineLevel="0" collapsed="false">
      <c r="A139" s="66" t="s">
        <v>902</v>
      </c>
      <c r="B139" s="67" t="n">
        <v>9881761</v>
      </c>
      <c r="C139" s="67" t="n">
        <v>4827465</v>
      </c>
      <c r="D139" s="67" t="n">
        <v>53737260</v>
      </c>
      <c r="E139" s="67" t="n">
        <v>1862148</v>
      </c>
    </row>
    <row r="140" customFormat="false" ht="12.75" hidden="false" customHeight="false" outlineLevel="0" collapsed="false">
      <c r="A140" s="65"/>
      <c r="B140" s="68" t="s">
        <v>903</v>
      </c>
      <c r="C140" s="68" t="s">
        <v>904</v>
      </c>
      <c r="D140" s="68" t="s">
        <v>905</v>
      </c>
      <c r="E140" s="68" t="s">
        <v>906</v>
      </c>
    </row>
    <row r="141" customFormat="false" ht="12.75" hidden="false" customHeight="false" outlineLevel="0" collapsed="false">
      <c r="A141" s="66" t="s">
        <v>907</v>
      </c>
      <c r="B141" s="67" t="n">
        <v>4793</v>
      </c>
      <c r="C141" s="67" t="n">
        <v>7309</v>
      </c>
      <c r="D141" s="67" t="n">
        <v>5054</v>
      </c>
      <c r="E141" s="67" t="n">
        <v>7161</v>
      </c>
    </row>
    <row r="142" customFormat="false" ht="12.75" hidden="false" customHeight="false" outlineLevel="0" collapsed="false">
      <c r="A142" s="65"/>
      <c r="B142" s="68" t="s">
        <v>908</v>
      </c>
      <c r="C142" s="68" t="s">
        <v>909</v>
      </c>
      <c r="D142" s="68" t="s">
        <v>774</v>
      </c>
      <c r="E142" s="68" t="s">
        <v>734</v>
      </c>
    </row>
    <row r="143" customFormat="false" ht="12.75" hidden="false" customHeight="false" outlineLevel="0" collapsed="false">
      <c r="A143" s="66" t="s">
        <v>910</v>
      </c>
      <c r="B143" s="67" t="n">
        <v>659</v>
      </c>
      <c r="C143" s="67" t="n">
        <v>122</v>
      </c>
      <c r="D143" s="67" t="n">
        <v>875</v>
      </c>
      <c r="E143" s="67" t="n">
        <v>101</v>
      </c>
    </row>
    <row r="144" customFormat="false" ht="12.75" hidden="false" customHeight="false" outlineLevel="0" collapsed="false">
      <c r="A144" s="65"/>
      <c r="B144" s="68" t="s">
        <v>735</v>
      </c>
      <c r="C144" s="68" t="s">
        <v>735</v>
      </c>
      <c r="D144" s="68" t="s">
        <v>735</v>
      </c>
      <c r="E144" s="68" t="s">
        <v>735</v>
      </c>
    </row>
    <row r="145" customFormat="false" ht="12.75" hidden="false" customHeight="false" outlineLevel="0" collapsed="false">
      <c r="A145" s="66" t="s">
        <v>911</v>
      </c>
      <c r="B145" s="67" t="n">
        <v>175</v>
      </c>
      <c r="C145" s="67" t="n">
        <v>360</v>
      </c>
      <c r="D145" s="67" t="n">
        <v>38</v>
      </c>
      <c r="E145" s="67" t="n">
        <v>153</v>
      </c>
    </row>
    <row r="146" customFormat="false" ht="12.75" hidden="false" customHeight="false" outlineLevel="0" collapsed="false">
      <c r="A146" s="65"/>
      <c r="B146" s="68" t="s">
        <v>735</v>
      </c>
      <c r="C146" s="68" t="s">
        <v>735</v>
      </c>
      <c r="D146" s="68" t="s">
        <v>735</v>
      </c>
      <c r="E146" s="68" t="s">
        <v>735</v>
      </c>
    </row>
    <row r="147" customFormat="false" ht="12.75" hidden="false" customHeight="false" outlineLevel="0" collapsed="false">
      <c r="A147" s="66" t="s">
        <v>912</v>
      </c>
      <c r="B147" s="67" t="n">
        <v>164</v>
      </c>
      <c r="C147" s="67" t="n">
        <v>291</v>
      </c>
      <c r="D147" s="67" t="n">
        <v>106</v>
      </c>
      <c r="E147" s="67" t="n">
        <v>187</v>
      </c>
    </row>
    <row r="148" customFormat="false" ht="12.75" hidden="false" customHeight="false" outlineLevel="0" collapsed="false">
      <c r="A148" s="65"/>
      <c r="B148" s="68" t="s">
        <v>735</v>
      </c>
      <c r="C148" s="68" t="s">
        <v>735</v>
      </c>
      <c r="D148" s="68" t="s">
        <v>735</v>
      </c>
      <c r="E148" s="68" t="s">
        <v>735</v>
      </c>
    </row>
    <row r="149" customFormat="false" ht="12.75" hidden="false" customHeight="false" outlineLevel="0" collapsed="false">
      <c r="A149" s="66" t="s">
        <v>913</v>
      </c>
      <c r="B149" s="67" t="n">
        <v>763</v>
      </c>
      <c r="C149" s="67" t="n">
        <v>274</v>
      </c>
      <c r="D149" s="67" t="n">
        <v>118</v>
      </c>
      <c r="E149" s="67" t="n">
        <v>114</v>
      </c>
    </row>
    <row r="150" customFormat="false" ht="12.75" hidden="false" customHeight="false" outlineLevel="0" collapsed="false">
      <c r="A150" s="65"/>
      <c r="B150" s="68" t="s">
        <v>735</v>
      </c>
      <c r="C150" s="68" t="s">
        <v>735</v>
      </c>
      <c r="D150" s="68" t="s">
        <v>735</v>
      </c>
      <c r="E150" s="68" t="s">
        <v>735</v>
      </c>
    </row>
    <row r="151" customFormat="false" ht="12.75" hidden="false" customHeight="false" outlineLevel="0" collapsed="false">
      <c r="A151" s="66" t="s">
        <v>914</v>
      </c>
      <c r="B151" s="67" t="n">
        <v>185</v>
      </c>
      <c r="C151" s="67" t="n">
        <v>205</v>
      </c>
      <c r="D151" s="67" t="n">
        <v>112</v>
      </c>
      <c r="E151" s="67" t="n">
        <v>262</v>
      </c>
    </row>
    <row r="152" customFormat="false" ht="12.75" hidden="false" customHeight="false" outlineLevel="0" collapsed="false">
      <c r="A152" s="65"/>
      <c r="B152" s="68" t="s">
        <v>735</v>
      </c>
      <c r="C152" s="68" t="s">
        <v>735</v>
      </c>
      <c r="D152" s="68" t="s">
        <v>735</v>
      </c>
      <c r="E152" s="68" t="s">
        <v>735</v>
      </c>
    </row>
    <row r="153" customFormat="false" ht="12.75" hidden="false" customHeight="false" outlineLevel="0" collapsed="false">
      <c r="A153" s="66" t="s">
        <v>915</v>
      </c>
      <c r="B153" s="67" t="n">
        <v>797</v>
      </c>
      <c r="C153" s="67" t="n">
        <v>308</v>
      </c>
      <c r="D153" s="67" t="n">
        <v>128</v>
      </c>
      <c r="E153" s="67" t="n">
        <v>130</v>
      </c>
    </row>
    <row r="154" customFormat="false" ht="12.75" hidden="false" customHeight="false" outlineLevel="0" collapsed="false">
      <c r="A154" s="65"/>
      <c r="B154" s="68" t="s">
        <v>735</v>
      </c>
      <c r="C154" s="68" t="s">
        <v>735</v>
      </c>
      <c r="D154" s="68" t="s">
        <v>735</v>
      </c>
      <c r="E154" s="68" t="s">
        <v>735</v>
      </c>
    </row>
    <row r="155" customFormat="false" ht="12.75" hidden="false" customHeight="false" outlineLevel="0" collapsed="false">
      <c r="A155" s="66" t="s">
        <v>916</v>
      </c>
      <c r="B155" s="67" t="n">
        <v>5860</v>
      </c>
      <c r="C155" s="67" t="n">
        <v>90600</v>
      </c>
      <c r="D155" s="67" t="n">
        <v>30606</v>
      </c>
      <c r="E155" s="67" t="n">
        <v>1161</v>
      </c>
    </row>
    <row r="156" customFormat="false" ht="12.75" hidden="false" customHeight="false" outlineLevel="0" collapsed="false">
      <c r="A156" s="65"/>
      <c r="B156" s="68" t="s">
        <v>917</v>
      </c>
      <c r="C156" s="68" t="s">
        <v>731</v>
      </c>
      <c r="D156" s="68" t="s">
        <v>918</v>
      </c>
      <c r="E156" s="68" t="s">
        <v>782</v>
      </c>
    </row>
  </sheetData>
  <sheetProtection sheet="true" objects="true" scenarios="true"/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61328125" defaultRowHeight="12.75" zeroHeight="false" outlineLevelRow="0" outlineLevelCol="0"/>
  <sheetData>
    <row r="1" customFormat="false" ht="12.75" hidden="false" customHeight="false" outlineLevel="0" collapsed="false">
      <c r="A1" s="63" t="s">
        <v>599</v>
      </c>
      <c r="B1" s="64" t="s">
        <v>669</v>
      </c>
      <c r="C1" s="64" t="s">
        <v>670</v>
      </c>
      <c r="D1" s="64" t="s">
        <v>671</v>
      </c>
      <c r="E1" s="64" t="s">
        <v>672</v>
      </c>
    </row>
    <row r="2" customFormat="false" ht="12.75" hidden="false" customHeight="false" outlineLevel="0" collapsed="false">
      <c r="A2" s="65"/>
      <c r="B2" s="64" t="s">
        <v>673</v>
      </c>
      <c r="C2" s="64" t="s">
        <v>673</v>
      </c>
      <c r="D2" s="64" t="s">
        <v>673</v>
      </c>
      <c r="E2" s="64" t="s">
        <v>673</v>
      </c>
    </row>
    <row r="3" customFormat="false" ht="12.75" hidden="false" customHeight="false" outlineLevel="0" collapsed="false">
      <c r="A3" s="66" t="s">
        <v>361</v>
      </c>
      <c r="B3" s="67" t="n">
        <v>2199</v>
      </c>
      <c r="C3" s="67" t="n">
        <v>1212</v>
      </c>
      <c r="D3" s="67" t="n">
        <v>1335</v>
      </c>
      <c r="E3" s="67" t="n">
        <v>1081</v>
      </c>
    </row>
    <row r="4" customFormat="false" ht="12.75" hidden="false" customHeight="false" outlineLevel="0" collapsed="false">
      <c r="A4" s="65"/>
      <c r="B4" s="68" t="s">
        <v>919</v>
      </c>
      <c r="C4" s="68" t="s">
        <v>920</v>
      </c>
      <c r="D4" s="68" t="s">
        <v>921</v>
      </c>
      <c r="E4" s="68" t="s">
        <v>922</v>
      </c>
    </row>
    <row r="5" customFormat="false" ht="12.75" hidden="false" customHeight="false" outlineLevel="0" collapsed="false">
      <c r="A5" s="66" t="s">
        <v>353</v>
      </c>
      <c r="B5" s="67" t="n">
        <v>853</v>
      </c>
      <c r="C5" s="67" t="n">
        <v>1054</v>
      </c>
      <c r="D5" s="67" t="n">
        <v>1287</v>
      </c>
      <c r="E5" s="67" t="n">
        <v>1008</v>
      </c>
    </row>
    <row r="6" customFormat="false" ht="12.75" hidden="false" customHeight="false" outlineLevel="0" collapsed="false">
      <c r="A6" s="65"/>
      <c r="B6" s="68" t="s">
        <v>923</v>
      </c>
      <c r="C6" s="68" t="s">
        <v>924</v>
      </c>
      <c r="D6" s="68" t="s">
        <v>925</v>
      </c>
      <c r="E6" s="68" t="s">
        <v>926</v>
      </c>
    </row>
    <row r="7" customFormat="false" ht="12.75" hidden="false" customHeight="false" outlineLevel="0" collapsed="false">
      <c r="A7" s="66" t="s">
        <v>364</v>
      </c>
      <c r="B7" s="67" t="n">
        <v>85</v>
      </c>
      <c r="C7" s="67" t="n">
        <v>61</v>
      </c>
      <c r="D7" s="67" t="n">
        <v>80</v>
      </c>
      <c r="E7" s="67" t="n">
        <v>128</v>
      </c>
    </row>
    <row r="8" customFormat="false" ht="12.75" hidden="false" customHeight="false" outlineLevel="0" collapsed="false">
      <c r="A8" s="65"/>
      <c r="B8" s="68" t="s">
        <v>830</v>
      </c>
      <c r="C8" s="68" t="s">
        <v>735</v>
      </c>
      <c r="D8" s="68" t="s">
        <v>775</v>
      </c>
      <c r="E8" s="68" t="s">
        <v>927</v>
      </c>
    </row>
    <row r="9" customFormat="false" ht="12.75" hidden="false" customHeight="false" outlineLevel="0" collapsed="false">
      <c r="A9" s="66" t="s">
        <v>359</v>
      </c>
      <c r="B9" s="67" t="n">
        <v>24366</v>
      </c>
      <c r="C9" s="67" t="n">
        <v>16386</v>
      </c>
      <c r="D9" s="67" t="n">
        <v>15356</v>
      </c>
      <c r="E9" s="67" t="n">
        <v>18203</v>
      </c>
    </row>
    <row r="10" customFormat="false" ht="12.75" hidden="false" customHeight="false" outlineLevel="0" collapsed="false">
      <c r="A10" s="65"/>
      <c r="B10" s="68" t="s">
        <v>928</v>
      </c>
      <c r="C10" s="68" t="s">
        <v>929</v>
      </c>
      <c r="D10" s="68" t="s">
        <v>930</v>
      </c>
      <c r="E10" s="68" t="s">
        <v>931</v>
      </c>
    </row>
    <row r="11" customFormat="false" ht="12.75" hidden="false" customHeight="false" outlineLevel="0" collapsed="false">
      <c r="A11" s="66" t="s">
        <v>369</v>
      </c>
      <c r="B11" s="67" t="n">
        <v>20333</v>
      </c>
      <c r="C11" s="67" t="n">
        <v>10697</v>
      </c>
      <c r="D11" s="67" t="n">
        <v>15295</v>
      </c>
      <c r="E11" s="67" t="n">
        <v>19477</v>
      </c>
    </row>
    <row r="12" customFormat="false" ht="12.75" hidden="false" customHeight="false" outlineLevel="0" collapsed="false">
      <c r="A12" s="65"/>
      <c r="B12" s="68" t="s">
        <v>932</v>
      </c>
      <c r="C12" s="68" t="s">
        <v>933</v>
      </c>
      <c r="D12" s="68" t="s">
        <v>934</v>
      </c>
      <c r="E12" s="68" t="s">
        <v>935</v>
      </c>
    </row>
    <row r="13" customFormat="false" ht="12.75" hidden="false" customHeight="false" outlineLevel="0" collapsed="false">
      <c r="A13" s="66" t="s">
        <v>376</v>
      </c>
      <c r="B13" s="67" t="n">
        <v>3430</v>
      </c>
      <c r="C13" s="67" t="n">
        <v>1096</v>
      </c>
      <c r="D13" s="67" t="n">
        <v>2041</v>
      </c>
      <c r="E13" s="67" t="n">
        <v>3513</v>
      </c>
    </row>
    <row r="14" customFormat="false" ht="12.75" hidden="false" customHeight="false" outlineLevel="0" collapsed="false">
      <c r="A14" s="65"/>
      <c r="B14" s="68" t="s">
        <v>936</v>
      </c>
      <c r="C14" s="68" t="s">
        <v>831</v>
      </c>
      <c r="D14" s="68" t="s">
        <v>937</v>
      </c>
      <c r="E14" s="68" t="s">
        <v>938</v>
      </c>
    </row>
    <row r="15" customFormat="false" ht="12.75" hidden="false" customHeight="false" outlineLevel="0" collapsed="false">
      <c r="A15" s="66" t="s">
        <v>412</v>
      </c>
      <c r="B15" s="67" t="n">
        <v>79</v>
      </c>
      <c r="C15" s="67" t="n">
        <v>45</v>
      </c>
      <c r="D15" s="67" t="n">
        <v>50</v>
      </c>
      <c r="E15" s="67" t="n">
        <v>87</v>
      </c>
    </row>
    <row r="16" customFormat="false" ht="12.75" hidden="false" customHeight="false" outlineLevel="0" collapsed="false">
      <c r="A16" s="65"/>
      <c r="B16" s="68" t="s">
        <v>939</v>
      </c>
      <c r="C16" s="68" t="s">
        <v>940</v>
      </c>
      <c r="D16" s="68" t="s">
        <v>941</v>
      </c>
      <c r="E16" s="68" t="s">
        <v>942</v>
      </c>
    </row>
    <row r="17" customFormat="false" ht="12.75" hidden="false" customHeight="false" outlineLevel="0" collapsed="false">
      <c r="A17" s="66" t="s">
        <v>401</v>
      </c>
      <c r="B17" s="67" t="n">
        <v>878</v>
      </c>
      <c r="C17" s="67" t="n">
        <v>1137</v>
      </c>
      <c r="D17" s="67" t="n">
        <v>1403</v>
      </c>
      <c r="E17" s="67" t="n">
        <v>702</v>
      </c>
    </row>
    <row r="18" customFormat="false" ht="12.75" hidden="false" customHeight="false" outlineLevel="0" collapsed="false">
      <c r="A18" s="65"/>
      <c r="B18" s="68" t="s">
        <v>709</v>
      </c>
      <c r="C18" s="68" t="s">
        <v>943</v>
      </c>
      <c r="D18" s="68" t="s">
        <v>944</v>
      </c>
      <c r="E18" s="68" t="s">
        <v>801</v>
      </c>
    </row>
    <row r="19" customFormat="false" ht="12.75" hidden="false" customHeight="false" outlineLevel="0" collapsed="false">
      <c r="A19" s="66" t="s">
        <v>363</v>
      </c>
      <c r="B19" s="67" t="n">
        <v>29201</v>
      </c>
      <c r="C19" s="67" t="n">
        <v>33856</v>
      </c>
      <c r="D19" s="67" t="n">
        <v>36606</v>
      </c>
      <c r="E19" s="67" t="n">
        <v>34742</v>
      </c>
    </row>
    <row r="20" customFormat="false" ht="12.75" hidden="false" customHeight="false" outlineLevel="0" collapsed="false">
      <c r="A20" s="65"/>
      <c r="B20" s="68" t="s">
        <v>945</v>
      </c>
      <c r="C20" s="68" t="s">
        <v>946</v>
      </c>
      <c r="D20" s="68" t="s">
        <v>947</v>
      </c>
      <c r="E20" s="68" t="s">
        <v>948</v>
      </c>
    </row>
    <row r="21" customFormat="false" ht="12.75" hidden="false" customHeight="false" outlineLevel="0" collapsed="false">
      <c r="A21" s="66" t="s">
        <v>394</v>
      </c>
      <c r="B21" s="67" t="n">
        <v>28005</v>
      </c>
      <c r="C21" s="67" t="n">
        <v>28281</v>
      </c>
      <c r="D21" s="67" t="n">
        <v>24845</v>
      </c>
      <c r="E21" s="67" t="n">
        <v>27339</v>
      </c>
    </row>
    <row r="22" customFormat="false" ht="12.75" hidden="false" customHeight="false" outlineLevel="0" collapsed="false">
      <c r="A22" s="65"/>
      <c r="B22" s="68" t="s">
        <v>949</v>
      </c>
      <c r="C22" s="68" t="s">
        <v>950</v>
      </c>
      <c r="D22" s="68" t="s">
        <v>951</v>
      </c>
      <c r="E22" s="68" t="s">
        <v>952</v>
      </c>
    </row>
    <row r="23" customFormat="false" ht="12.75" hidden="false" customHeight="false" outlineLevel="0" collapsed="false">
      <c r="A23" s="66" t="s">
        <v>355</v>
      </c>
      <c r="B23" s="67" t="n">
        <v>7741</v>
      </c>
      <c r="C23" s="67" t="n">
        <v>1870</v>
      </c>
      <c r="D23" s="67" t="n">
        <v>4549</v>
      </c>
      <c r="E23" s="67" t="n">
        <v>3527</v>
      </c>
    </row>
    <row r="24" customFormat="false" ht="12.75" hidden="false" customHeight="false" outlineLevel="0" collapsed="false">
      <c r="A24" s="65"/>
      <c r="B24" s="68" t="s">
        <v>953</v>
      </c>
      <c r="C24" s="68" t="s">
        <v>694</v>
      </c>
      <c r="D24" s="68" t="s">
        <v>954</v>
      </c>
      <c r="E24" s="68" t="s">
        <v>955</v>
      </c>
    </row>
    <row r="25" customFormat="false" ht="12.75" hidden="false" customHeight="false" outlineLevel="0" collapsed="false">
      <c r="A25" s="66" t="s">
        <v>358</v>
      </c>
      <c r="B25" s="67" t="n">
        <v>9915</v>
      </c>
      <c r="C25" s="67" t="n">
        <v>5579</v>
      </c>
      <c r="D25" s="67" t="n">
        <v>18572</v>
      </c>
      <c r="E25" s="67" t="n">
        <v>8459</v>
      </c>
    </row>
    <row r="26" customFormat="false" ht="12.75" hidden="false" customHeight="false" outlineLevel="0" collapsed="false">
      <c r="A26" s="65"/>
      <c r="B26" s="68" t="s">
        <v>956</v>
      </c>
      <c r="C26" s="68" t="s">
        <v>957</v>
      </c>
      <c r="D26" s="68" t="s">
        <v>958</v>
      </c>
      <c r="E26" s="68" t="s">
        <v>959</v>
      </c>
    </row>
    <row r="27" customFormat="false" ht="12.75" hidden="false" customHeight="false" outlineLevel="0" collapsed="false">
      <c r="A27" s="66" t="s">
        <v>625</v>
      </c>
      <c r="B27" s="67" t="n">
        <v>638</v>
      </c>
      <c r="C27" s="67" t="n">
        <v>2154</v>
      </c>
      <c r="D27" s="67" t="n">
        <v>17212</v>
      </c>
      <c r="E27" s="67" t="n">
        <v>2948</v>
      </c>
    </row>
    <row r="28" customFormat="false" ht="12.75" hidden="false" customHeight="false" outlineLevel="0" collapsed="false">
      <c r="A28" s="65"/>
      <c r="B28" s="68" t="s">
        <v>735</v>
      </c>
      <c r="C28" s="68" t="s">
        <v>796</v>
      </c>
      <c r="D28" s="68" t="s">
        <v>960</v>
      </c>
      <c r="E28" s="68" t="s">
        <v>961</v>
      </c>
    </row>
    <row r="29" customFormat="false" ht="12.75" hidden="false" customHeight="false" outlineLevel="0" collapsed="false">
      <c r="A29" s="66" t="s">
        <v>962</v>
      </c>
      <c r="B29" s="67" t="n">
        <v>198</v>
      </c>
      <c r="C29" s="67" t="n">
        <v>117</v>
      </c>
      <c r="D29" s="67" t="n">
        <v>505</v>
      </c>
      <c r="E29" s="67" t="n">
        <v>110</v>
      </c>
    </row>
    <row r="30" customFormat="false" ht="12.75" hidden="false" customHeight="false" outlineLevel="0" collapsed="false">
      <c r="A30" s="65"/>
      <c r="B30" s="68" t="s">
        <v>687</v>
      </c>
      <c r="C30" s="68" t="s">
        <v>963</v>
      </c>
      <c r="D30" s="68" t="s">
        <v>796</v>
      </c>
      <c r="E30" s="68" t="s">
        <v>964</v>
      </c>
    </row>
    <row r="31" customFormat="false" ht="12.75" hidden="false" customHeight="false" outlineLevel="0" collapsed="false">
      <c r="A31" s="66" t="s">
        <v>965</v>
      </c>
      <c r="B31" s="67" t="n">
        <v>98</v>
      </c>
      <c r="C31" s="67" t="n">
        <v>175</v>
      </c>
      <c r="D31" s="67" t="n">
        <v>354</v>
      </c>
      <c r="E31" s="67" t="n">
        <v>223</v>
      </c>
    </row>
    <row r="32" customFormat="false" ht="12.75" hidden="false" customHeight="false" outlineLevel="0" collapsed="false">
      <c r="A32" s="65"/>
      <c r="B32" s="68" t="s">
        <v>699</v>
      </c>
      <c r="C32" s="68" t="s">
        <v>735</v>
      </c>
      <c r="D32" s="68" t="s">
        <v>772</v>
      </c>
      <c r="E32" s="68" t="s">
        <v>862</v>
      </c>
    </row>
    <row r="33" customFormat="false" ht="12.75" hidden="false" customHeight="false" outlineLevel="0" collapsed="false">
      <c r="A33" s="66" t="s">
        <v>966</v>
      </c>
      <c r="B33" s="67" t="n">
        <v>276</v>
      </c>
      <c r="C33" s="67" t="n">
        <v>672</v>
      </c>
      <c r="D33" s="67" t="n">
        <v>799</v>
      </c>
      <c r="E33" s="67" t="n">
        <v>491</v>
      </c>
    </row>
    <row r="34" customFormat="false" ht="12.75" hidden="false" customHeight="false" outlineLevel="0" collapsed="false">
      <c r="A34" s="65"/>
      <c r="B34" s="68" t="s">
        <v>967</v>
      </c>
      <c r="C34" s="68" t="s">
        <v>968</v>
      </c>
      <c r="D34" s="68" t="s">
        <v>680</v>
      </c>
      <c r="E34" s="68" t="s">
        <v>729</v>
      </c>
    </row>
    <row r="35" customFormat="false" ht="12.75" hidden="false" customHeight="false" outlineLevel="0" collapsed="false">
      <c r="A35" s="66" t="s">
        <v>969</v>
      </c>
      <c r="B35" s="67" t="n">
        <v>1367</v>
      </c>
      <c r="C35" s="67" t="n">
        <v>2970</v>
      </c>
      <c r="D35" s="67" t="n">
        <v>1267</v>
      </c>
      <c r="E35" s="67" t="n">
        <v>1046</v>
      </c>
    </row>
    <row r="36" customFormat="false" ht="12.75" hidden="false" customHeight="false" outlineLevel="0" collapsed="false">
      <c r="A36" s="65"/>
      <c r="B36" s="68" t="s">
        <v>970</v>
      </c>
      <c r="C36" s="68" t="s">
        <v>735</v>
      </c>
      <c r="D36" s="68" t="s">
        <v>971</v>
      </c>
      <c r="E36" s="68" t="s">
        <v>735</v>
      </c>
    </row>
    <row r="37" customFormat="false" ht="12.75" hidden="false" customHeight="false" outlineLevel="0" collapsed="false">
      <c r="A37" s="66" t="s">
        <v>972</v>
      </c>
      <c r="B37" s="67" t="n">
        <v>2027</v>
      </c>
      <c r="C37" s="67" t="n">
        <v>2076</v>
      </c>
      <c r="D37" s="67" t="n">
        <v>2409</v>
      </c>
      <c r="E37" s="67" t="n">
        <v>2237</v>
      </c>
    </row>
    <row r="38" customFormat="false" ht="12.75" hidden="false" customHeight="false" outlineLevel="0" collapsed="false">
      <c r="A38" s="65"/>
      <c r="B38" s="68" t="s">
        <v>846</v>
      </c>
      <c r="C38" s="68" t="s">
        <v>973</v>
      </c>
      <c r="D38" s="68" t="s">
        <v>783</v>
      </c>
      <c r="E38" s="68" t="s">
        <v>974</v>
      </c>
    </row>
    <row r="39" customFormat="false" ht="12.75" hidden="false" customHeight="false" outlineLevel="0" collapsed="false">
      <c r="A39" s="66" t="s">
        <v>975</v>
      </c>
      <c r="B39" s="67" t="n">
        <v>736</v>
      </c>
      <c r="C39" s="67" t="n">
        <v>73</v>
      </c>
      <c r="D39" s="67" t="n">
        <v>262</v>
      </c>
      <c r="E39" s="67" t="n">
        <v>82</v>
      </c>
    </row>
    <row r="40" customFormat="false" ht="12.75" hidden="false" customHeight="false" outlineLevel="0" collapsed="false">
      <c r="A40" s="65"/>
      <c r="B40" s="68" t="s">
        <v>679</v>
      </c>
      <c r="C40" s="68" t="s">
        <v>976</v>
      </c>
      <c r="D40" s="68" t="s">
        <v>967</v>
      </c>
      <c r="E40" s="68" t="s">
        <v>977</v>
      </c>
    </row>
    <row r="41" customFormat="false" ht="12.75" hidden="false" customHeight="false" outlineLevel="0" collapsed="false">
      <c r="A41" s="66" t="s">
        <v>978</v>
      </c>
      <c r="B41" s="67" t="n">
        <v>991</v>
      </c>
      <c r="C41" s="67" t="n">
        <v>1224</v>
      </c>
      <c r="D41" s="67" t="n">
        <v>2297</v>
      </c>
      <c r="E41" s="67" t="n">
        <v>913</v>
      </c>
    </row>
    <row r="42" customFormat="false" ht="12.75" hidden="false" customHeight="false" outlineLevel="0" collapsed="false">
      <c r="A42" s="65"/>
      <c r="B42" s="68" t="s">
        <v>770</v>
      </c>
      <c r="C42" s="68" t="s">
        <v>979</v>
      </c>
      <c r="D42" s="68" t="s">
        <v>980</v>
      </c>
      <c r="E42" s="68" t="s">
        <v>981</v>
      </c>
    </row>
    <row r="43" customFormat="false" ht="12.75" hidden="false" customHeight="false" outlineLevel="0" collapsed="false">
      <c r="A43" s="66" t="s">
        <v>982</v>
      </c>
      <c r="B43" s="67" t="n">
        <v>2758</v>
      </c>
      <c r="C43" s="67" t="n">
        <v>3629</v>
      </c>
      <c r="D43" s="67" t="n">
        <v>10018</v>
      </c>
      <c r="E43" s="67" t="n">
        <v>3051</v>
      </c>
    </row>
    <row r="44" customFormat="false" ht="12.75" hidden="false" customHeight="false" outlineLevel="0" collapsed="false">
      <c r="A44" s="65"/>
      <c r="B44" s="68" t="s">
        <v>983</v>
      </c>
      <c r="C44" s="68" t="s">
        <v>795</v>
      </c>
      <c r="D44" s="68" t="s">
        <v>984</v>
      </c>
      <c r="E44" s="68" t="s">
        <v>985</v>
      </c>
    </row>
    <row r="45" customFormat="false" ht="12.75" hidden="false" customHeight="false" outlineLevel="0" collapsed="false">
      <c r="A45" s="66" t="s">
        <v>986</v>
      </c>
      <c r="B45" s="67" t="n">
        <v>15554</v>
      </c>
      <c r="C45" s="67" t="n">
        <v>4842</v>
      </c>
      <c r="D45" s="67" t="n">
        <v>20775</v>
      </c>
      <c r="E45" s="67" t="n">
        <v>11292</v>
      </c>
    </row>
    <row r="46" customFormat="false" ht="12.75" hidden="false" customHeight="false" outlineLevel="0" collapsed="false">
      <c r="A46" s="65"/>
      <c r="B46" s="68" t="s">
        <v>821</v>
      </c>
      <c r="C46" s="68" t="s">
        <v>987</v>
      </c>
      <c r="D46" s="68" t="s">
        <v>988</v>
      </c>
      <c r="E46" s="68" t="s">
        <v>989</v>
      </c>
    </row>
    <row r="47" customFormat="false" ht="12.75" hidden="false" customHeight="false" outlineLevel="0" collapsed="false">
      <c r="A47" s="66" t="s">
        <v>990</v>
      </c>
      <c r="B47" s="67" t="n">
        <v>3079</v>
      </c>
      <c r="C47" s="67" t="n">
        <v>1462</v>
      </c>
      <c r="D47" s="67" t="n">
        <v>1892</v>
      </c>
      <c r="E47" s="67" t="n">
        <v>2326</v>
      </c>
    </row>
    <row r="48" customFormat="false" ht="12.75" hidden="false" customHeight="false" outlineLevel="0" collapsed="false">
      <c r="A48" s="65"/>
      <c r="B48" s="68" t="s">
        <v>991</v>
      </c>
      <c r="C48" s="68" t="s">
        <v>922</v>
      </c>
      <c r="D48" s="68" t="s">
        <v>992</v>
      </c>
      <c r="E48" s="68" t="s">
        <v>993</v>
      </c>
    </row>
    <row r="49" customFormat="false" ht="12.75" hidden="false" customHeight="false" outlineLevel="0" collapsed="false">
      <c r="A49" s="66" t="s">
        <v>994</v>
      </c>
      <c r="B49" s="67" t="n">
        <v>574</v>
      </c>
      <c r="C49" s="67" t="n">
        <v>212</v>
      </c>
      <c r="D49" s="67" t="n">
        <v>168</v>
      </c>
      <c r="E49" s="67" t="n">
        <v>148</v>
      </c>
    </row>
    <row r="50" customFormat="false" ht="12.75" hidden="false" customHeight="false" outlineLevel="0" collapsed="false">
      <c r="A50" s="65"/>
      <c r="B50" s="68" t="s">
        <v>715</v>
      </c>
      <c r="C50" s="68" t="s">
        <v>678</v>
      </c>
      <c r="D50" s="68" t="s">
        <v>679</v>
      </c>
      <c r="E50" s="68" t="s">
        <v>995</v>
      </c>
    </row>
    <row r="51" customFormat="false" ht="12.75" hidden="false" customHeight="false" outlineLevel="0" collapsed="false">
      <c r="A51" s="66" t="s">
        <v>996</v>
      </c>
      <c r="B51" s="67" t="n">
        <v>6531</v>
      </c>
      <c r="C51" s="67" t="n">
        <v>30144</v>
      </c>
      <c r="D51" s="67" t="n">
        <v>85145</v>
      </c>
      <c r="E51" s="67" t="n">
        <v>19249</v>
      </c>
    </row>
    <row r="52" customFormat="false" ht="12.75" hidden="false" customHeight="false" outlineLevel="0" collapsed="false">
      <c r="A52" s="65"/>
      <c r="B52" s="68" t="s">
        <v>997</v>
      </c>
      <c r="C52" s="68" t="s">
        <v>998</v>
      </c>
      <c r="D52" s="68" t="s">
        <v>999</v>
      </c>
      <c r="E52" s="68" t="s">
        <v>1000</v>
      </c>
    </row>
    <row r="53" customFormat="false" ht="12.75" hidden="false" customHeight="false" outlineLevel="0" collapsed="false">
      <c r="A53" s="66" t="s">
        <v>1001</v>
      </c>
      <c r="B53" s="67" t="n">
        <v>125</v>
      </c>
      <c r="C53" s="67" t="n">
        <v>1464</v>
      </c>
      <c r="D53" s="67" t="n">
        <v>1053</v>
      </c>
      <c r="E53" s="67" t="n">
        <v>2052</v>
      </c>
    </row>
    <row r="54" customFormat="false" ht="12.75" hidden="false" customHeight="false" outlineLevel="0" collapsed="false">
      <c r="A54" s="65"/>
      <c r="B54" s="68" t="s">
        <v>1002</v>
      </c>
      <c r="C54" s="68" t="s">
        <v>1003</v>
      </c>
      <c r="D54" s="68" t="s">
        <v>1004</v>
      </c>
      <c r="E54" s="68" t="s">
        <v>1005</v>
      </c>
    </row>
    <row r="55" customFormat="false" ht="12.75" hidden="false" customHeight="false" outlineLevel="0" collapsed="false">
      <c r="A55" s="66" t="s">
        <v>1006</v>
      </c>
      <c r="B55" s="67" t="n">
        <v>584</v>
      </c>
      <c r="C55" s="67" t="n">
        <v>129</v>
      </c>
      <c r="D55" s="67" t="n">
        <v>758</v>
      </c>
      <c r="E55" s="67" t="n">
        <v>214</v>
      </c>
    </row>
    <row r="56" customFormat="false" ht="12.75" hidden="false" customHeight="false" outlineLevel="0" collapsed="false">
      <c r="A56" s="65"/>
      <c r="B56" s="68" t="s">
        <v>1007</v>
      </c>
      <c r="C56" s="68" t="s">
        <v>941</v>
      </c>
      <c r="D56" s="68" t="s">
        <v>989</v>
      </c>
      <c r="E56" s="68" t="s">
        <v>734</v>
      </c>
    </row>
    <row r="57" customFormat="false" ht="12.75" hidden="false" customHeight="false" outlineLevel="0" collapsed="false">
      <c r="A57" s="66" t="s">
        <v>1008</v>
      </c>
      <c r="B57" s="67" t="n">
        <v>7259</v>
      </c>
      <c r="C57" s="67" t="n">
        <v>21882</v>
      </c>
      <c r="D57" s="67" t="n">
        <v>3440</v>
      </c>
      <c r="E57" s="67" t="n">
        <v>4799</v>
      </c>
    </row>
    <row r="58" customFormat="false" ht="12.75" hidden="false" customHeight="false" outlineLevel="0" collapsed="false">
      <c r="A58" s="65"/>
      <c r="B58" s="68" t="s">
        <v>921</v>
      </c>
      <c r="C58" s="68" t="s">
        <v>1009</v>
      </c>
      <c r="D58" s="68" t="s">
        <v>735</v>
      </c>
      <c r="E58" s="68" t="s">
        <v>735</v>
      </c>
    </row>
    <row r="59" customFormat="false" ht="12.75" hidden="false" customHeight="false" outlineLevel="0" collapsed="false">
      <c r="A59" s="66" t="s">
        <v>1010</v>
      </c>
      <c r="B59" s="67" t="n">
        <v>61484</v>
      </c>
      <c r="C59" s="67" t="n">
        <v>29346</v>
      </c>
      <c r="D59" s="67" t="n">
        <v>18514</v>
      </c>
      <c r="E59" s="67" t="n">
        <v>46041</v>
      </c>
    </row>
    <row r="60" customFormat="false" ht="12.75" hidden="false" customHeight="false" outlineLevel="0" collapsed="false">
      <c r="A60" s="65"/>
      <c r="B60" s="68" t="s">
        <v>1011</v>
      </c>
      <c r="C60" s="68" t="s">
        <v>1012</v>
      </c>
      <c r="D60" s="68" t="s">
        <v>1013</v>
      </c>
      <c r="E60" s="68" t="s">
        <v>1014</v>
      </c>
    </row>
    <row r="61" customFormat="false" ht="12.75" hidden="false" customHeight="false" outlineLevel="0" collapsed="false">
      <c r="A61" s="66" t="s">
        <v>1015</v>
      </c>
      <c r="B61" s="67" t="n">
        <v>461495</v>
      </c>
      <c r="C61" s="67" t="n">
        <v>395574</v>
      </c>
      <c r="D61" s="67" t="n">
        <v>451360</v>
      </c>
      <c r="E61" s="67" t="n">
        <v>451613</v>
      </c>
    </row>
    <row r="62" customFormat="false" ht="12.75" hidden="false" customHeight="false" outlineLevel="0" collapsed="false">
      <c r="A62" s="65"/>
      <c r="B62" s="68" t="s">
        <v>1016</v>
      </c>
      <c r="C62" s="68" t="s">
        <v>1017</v>
      </c>
      <c r="D62" s="68" t="s">
        <v>1018</v>
      </c>
      <c r="E62" s="68" t="s">
        <v>1019</v>
      </c>
    </row>
    <row r="63" customFormat="false" ht="12.75" hidden="false" customHeight="false" outlineLevel="0" collapsed="false">
      <c r="A63" s="66" t="s">
        <v>1020</v>
      </c>
      <c r="B63" s="67" t="n">
        <v>307904</v>
      </c>
      <c r="C63" s="67" t="n">
        <v>472196</v>
      </c>
      <c r="D63" s="67" t="n">
        <v>197337</v>
      </c>
      <c r="E63" s="67" t="n">
        <v>312179</v>
      </c>
    </row>
    <row r="64" customFormat="false" ht="12.75" hidden="false" customHeight="false" outlineLevel="0" collapsed="false">
      <c r="A64" s="65"/>
      <c r="B64" s="68" t="s">
        <v>1021</v>
      </c>
      <c r="C64" s="68" t="s">
        <v>1022</v>
      </c>
      <c r="D64" s="68" t="s">
        <v>1023</v>
      </c>
      <c r="E64" s="68" t="s">
        <v>1024</v>
      </c>
    </row>
    <row r="65" customFormat="false" ht="12.75" hidden="false" customHeight="false" outlineLevel="0" collapsed="false">
      <c r="A65" s="66" t="s">
        <v>1025</v>
      </c>
      <c r="B65" s="67" t="n">
        <v>422255</v>
      </c>
      <c r="C65" s="67" t="n">
        <v>321742</v>
      </c>
      <c r="D65" s="67" t="n">
        <v>350586</v>
      </c>
      <c r="E65" s="67" t="n">
        <v>438535</v>
      </c>
    </row>
    <row r="66" customFormat="false" ht="12.75" hidden="false" customHeight="false" outlineLevel="0" collapsed="false">
      <c r="A66" s="65"/>
      <c r="B66" s="68" t="s">
        <v>1026</v>
      </c>
      <c r="C66" s="68" t="s">
        <v>1027</v>
      </c>
      <c r="D66" s="68" t="s">
        <v>1028</v>
      </c>
      <c r="E66" s="68" t="s">
        <v>1029</v>
      </c>
    </row>
    <row r="67" customFormat="false" ht="12.75" hidden="false" customHeight="false" outlineLevel="0" collapsed="false">
      <c r="A67" s="66" t="s">
        <v>1030</v>
      </c>
      <c r="B67" s="67" t="n">
        <v>453414</v>
      </c>
      <c r="C67" s="67" t="n">
        <v>376577</v>
      </c>
      <c r="D67" s="67" t="n">
        <v>366616</v>
      </c>
      <c r="E67" s="67" t="n">
        <v>333149</v>
      </c>
    </row>
    <row r="68" customFormat="false" ht="12.75" hidden="false" customHeight="false" outlineLevel="0" collapsed="false">
      <c r="A68" s="65"/>
      <c r="B68" s="68" t="s">
        <v>1031</v>
      </c>
      <c r="C68" s="68" t="s">
        <v>1032</v>
      </c>
      <c r="D68" s="68" t="s">
        <v>1033</v>
      </c>
      <c r="E68" s="68" t="s">
        <v>1034</v>
      </c>
    </row>
    <row r="69" customFormat="false" ht="12.75" hidden="false" customHeight="false" outlineLevel="0" collapsed="false">
      <c r="A69" s="66" t="s">
        <v>1035</v>
      </c>
      <c r="B69" s="67" t="n">
        <v>2201</v>
      </c>
      <c r="C69" s="67" t="n">
        <v>6068</v>
      </c>
      <c r="D69" s="67" t="n">
        <v>31605</v>
      </c>
      <c r="E69" s="67" t="n">
        <v>17007</v>
      </c>
    </row>
    <row r="70" customFormat="false" ht="12.75" hidden="false" customHeight="false" outlineLevel="0" collapsed="false">
      <c r="A70" s="65"/>
      <c r="B70" s="68" t="s">
        <v>981</v>
      </c>
      <c r="C70" s="68" t="s">
        <v>821</v>
      </c>
      <c r="D70" s="68" t="s">
        <v>1036</v>
      </c>
      <c r="E70" s="68" t="s">
        <v>1037</v>
      </c>
    </row>
    <row r="71" customFormat="false" ht="12.75" hidden="false" customHeight="false" outlineLevel="0" collapsed="false">
      <c r="A71" s="66" t="s">
        <v>1038</v>
      </c>
      <c r="B71" s="67" t="n">
        <v>42564</v>
      </c>
      <c r="C71" s="67" t="n">
        <v>6284</v>
      </c>
      <c r="D71" s="67" t="n">
        <v>15350</v>
      </c>
      <c r="E71" s="67" t="n">
        <v>9806</v>
      </c>
    </row>
    <row r="72" customFormat="false" ht="12.75" hidden="false" customHeight="false" outlineLevel="0" collapsed="false">
      <c r="A72" s="65"/>
      <c r="B72" s="68" t="s">
        <v>1039</v>
      </c>
      <c r="C72" s="68" t="s">
        <v>1040</v>
      </c>
      <c r="D72" s="68" t="s">
        <v>1041</v>
      </c>
      <c r="E72" s="68" t="s">
        <v>1042</v>
      </c>
    </row>
    <row r="73" customFormat="false" ht="12.75" hidden="false" customHeight="false" outlineLevel="0" collapsed="false">
      <c r="A73" s="66" t="s">
        <v>1043</v>
      </c>
      <c r="B73" s="67" t="n">
        <v>69309</v>
      </c>
      <c r="C73" s="67" t="n">
        <v>35812</v>
      </c>
      <c r="D73" s="67" t="n">
        <v>26860</v>
      </c>
      <c r="E73" s="67" t="n">
        <v>5199</v>
      </c>
    </row>
    <row r="74" customFormat="false" ht="12.75" hidden="false" customHeight="false" outlineLevel="0" collapsed="false">
      <c r="A74" s="65"/>
      <c r="B74" s="68" t="s">
        <v>735</v>
      </c>
      <c r="C74" s="68" t="s">
        <v>1044</v>
      </c>
      <c r="D74" s="68" t="s">
        <v>735</v>
      </c>
      <c r="E74" s="68" t="s">
        <v>1045</v>
      </c>
    </row>
    <row r="75" customFormat="false" ht="12.75" hidden="false" customHeight="false" outlineLevel="0" collapsed="false">
      <c r="A75" s="66" t="s">
        <v>1046</v>
      </c>
      <c r="B75" s="67" t="n">
        <v>6210</v>
      </c>
      <c r="C75" s="67" t="n">
        <v>1732</v>
      </c>
      <c r="D75" s="67" t="n">
        <v>9997</v>
      </c>
      <c r="E75" s="67" t="n">
        <v>4789</v>
      </c>
    </row>
    <row r="76" customFormat="false" ht="12.75" hidden="false" customHeight="false" outlineLevel="0" collapsed="false">
      <c r="A76" s="65"/>
      <c r="B76" s="68" t="s">
        <v>1047</v>
      </c>
      <c r="C76" s="68" t="s">
        <v>1048</v>
      </c>
      <c r="D76" s="68" t="s">
        <v>1049</v>
      </c>
      <c r="E76" s="68" t="s">
        <v>1050</v>
      </c>
    </row>
    <row r="77" customFormat="false" ht="12.75" hidden="false" customHeight="false" outlineLevel="0" collapsed="false">
      <c r="A77" s="66" t="s">
        <v>1051</v>
      </c>
      <c r="B77" s="67" t="n">
        <v>59792</v>
      </c>
      <c r="C77" s="67" t="n">
        <v>7104</v>
      </c>
      <c r="D77" s="67" t="n">
        <v>90273</v>
      </c>
      <c r="E77" s="67" t="n">
        <v>13512</v>
      </c>
    </row>
    <row r="78" customFormat="false" ht="12.75" hidden="false" customHeight="false" outlineLevel="0" collapsed="false">
      <c r="A78" s="65"/>
      <c r="B78" s="68" t="s">
        <v>1052</v>
      </c>
      <c r="C78" s="68" t="s">
        <v>1053</v>
      </c>
      <c r="D78" s="68" t="s">
        <v>1054</v>
      </c>
      <c r="E78" s="68" t="s">
        <v>1055</v>
      </c>
    </row>
    <row r="79" customFormat="false" ht="12.75" hidden="false" customHeight="false" outlineLevel="0" collapsed="false">
      <c r="A79" s="66" t="s">
        <v>1056</v>
      </c>
      <c r="B79" s="67" t="n">
        <v>14919</v>
      </c>
      <c r="C79" s="67" t="n">
        <v>30336</v>
      </c>
      <c r="D79" s="67" t="n">
        <v>9635</v>
      </c>
      <c r="E79" s="67" t="n">
        <v>22838</v>
      </c>
    </row>
    <row r="80" customFormat="false" ht="12.75" hidden="false" customHeight="false" outlineLevel="0" collapsed="false">
      <c r="A80" s="65"/>
      <c r="B80" s="68" t="s">
        <v>1057</v>
      </c>
      <c r="C80" s="68" t="s">
        <v>1058</v>
      </c>
      <c r="D80" s="68" t="s">
        <v>1059</v>
      </c>
      <c r="E80" s="68" t="s">
        <v>1060</v>
      </c>
    </row>
    <row r="81" customFormat="false" ht="12.75" hidden="false" customHeight="false" outlineLevel="0" collapsed="false">
      <c r="A81" s="66" t="s">
        <v>1061</v>
      </c>
      <c r="B81" s="67" t="n">
        <v>34505</v>
      </c>
      <c r="C81" s="67" t="n">
        <v>19591</v>
      </c>
      <c r="D81" s="67" t="n">
        <v>34218</v>
      </c>
      <c r="E81" s="67" t="n">
        <v>49048</v>
      </c>
    </row>
    <row r="82" customFormat="false" ht="12.75" hidden="false" customHeight="false" outlineLevel="0" collapsed="false">
      <c r="A82" s="65"/>
      <c r="B82" s="68" t="s">
        <v>1062</v>
      </c>
      <c r="C82" s="68" t="s">
        <v>1063</v>
      </c>
      <c r="D82" s="68" t="s">
        <v>1064</v>
      </c>
      <c r="E82" s="68" t="s">
        <v>1065</v>
      </c>
    </row>
    <row r="83" customFormat="false" ht="12.75" hidden="false" customHeight="false" outlineLevel="0" collapsed="false">
      <c r="A83" s="66" t="s">
        <v>1066</v>
      </c>
      <c r="B83" s="67" t="n">
        <v>57745</v>
      </c>
      <c r="C83" s="67" t="n">
        <v>32203</v>
      </c>
      <c r="D83" s="67" t="n">
        <v>62753</v>
      </c>
      <c r="E83" s="67" t="n">
        <v>60470</v>
      </c>
    </row>
    <row r="84" customFormat="false" ht="12.75" hidden="false" customHeight="false" outlineLevel="0" collapsed="false">
      <c r="A84" s="65"/>
      <c r="B84" s="68" t="s">
        <v>1067</v>
      </c>
      <c r="C84" s="68" t="s">
        <v>1068</v>
      </c>
      <c r="D84" s="68" t="s">
        <v>1069</v>
      </c>
      <c r="E84" s="68" t="s">
        <v>1070</v>
      </c>
    </row>
    <row r="85" customFormat="false" ht="12.75" hidden="false" customHeight="false" outlineLevel="0" collapsed="false">
      <c r="A85" s="66" t="s">
        <v>1071</v>
      </c>
      <c r="B85" s="67" t="n">
        <v>12984</v>
      </c>
      <c r="C85" s="67" t="n">
        <v>1589</v>
      </c>
      <c r="D85" s="67" t="n">
        <v>4756</v>
      </c>
      <c r="E85" s="67" t="n">
        <v>654</v>
      </c>
    </row>
    <row r="86" customFormat="false" ht="12.75" hidden="false" customHeight="false" outlineLevel="0" collapsed="false">
      <c r="A86" s="65"/>
      <c r="B86" s="68" t="s">
        <v>920</v>
      </c>
      <c r="C86" s="68" t="s">
        <v>1072</v>
      </c>
      <c r="D86" s="68" t="s">
        <v>735</v>
      </c>
      <c r="E86" s="68" t="s">
        <v>724</v>
      </c>
    </row>
    <row r="87" customFormat="false" ht="12.75" hidden="false" customHeight="false" outlineLevel="0" collapsed="false">
      <c r="A87" s="66" t="s">
        <v>626</v>
      </c>
      <c r="B87" s="67" t="n">
        <v>468287</v>
      </c>
      <c r="C87" s="67" t="n">
        <v>690035</v>
      </c>
      <c r="D87" s="67" t="n">
        <v>1375999</v>
      </c>
      <c r="E87" s="67" t="n">
        <v>1645832</v>
      </c>
    </row>
    <row r="88" customFormat="false" ht="12.75" hidden="false" customHeight="false" outlineLevel="0" collapsed="false">
      <c r="A88" s="65"/>
      <c r="B88" s="68" t="s">
        <v>1073</v>
      </c>
      <c r="C88" s="68" t="s">
        <v>1074</v>
      </c>
      <c r="D88" s="68" t="s">
        <v>1075</v>
      </c>
      <c r="E88" s="68" t="s">
        <v>1076</v>
      </c>
    </row>
    <row r="89" customFormat="false" ht="12.75" hidden="false" customHeight="false" outlineLevel="0" collapsed="false">
      <c r="A89" s="66" t="s">
        <v>627</v>
      </c>
      <c r="B89" s="67" t="n">
        <v>680712</v>
      </c>
      <c r="C89" s="67" t="n">
        <v>459166</v>
      </c>
      <c r="D89" s="67" t="n">
        <v>461669</v>
      </c>
      <c r="E89" s="67" t="n">
        <v>360269</v>
      </c>
    </row>
    <row r="90" customFormat="false" ht="12.75" hidden="false" customHeight="false" outlineLevel="0" collapsed="false">
      <c r="A90" s="65"/>
      <c r="B90" s="68" t="s">
        <v>1077</v>
      </c>
      <c r="C90" s="68" t="s">
        <v>1078</v>
      </c>
      <c r="D90" s="68" t="s">
        <v>1079</v>
      </c>
      <c r="E90" s="68" t="s">
        <v>1080</v>
      </c>
    </row>
    <row r="91" customFormat="false" ht="12.75" hidden="false" customHeight="false" outlineLevel="0" collapsed="false">
      <c r="A91" s="66" t="s">
        <v>628</v>
      </c>
      <c r="B91" s="67" t="n">
        <v>914788</v>
      </c>
      <c r="C91" s="67" t="n">
        <v>742119</v>
      </c>
      <c r="D91" s="67" t="n">
        <v>1070357</v>
      </c>
      <c r="E91" s="67" t="n">
        <v>578357</v>
      </c>
    </row>
    <row r="92" customFormat="false" ht="12.75" hidden="false" customHeight="false" outlineLevel="0" collapsed="false">
      <c r="A92" s="65"/>
      <c r="B92" s="68" t="s">
        <v>1081</v>
      </c>
      <c r="C92" s="68" t="s">
        <v>1082</v>
      </c>
      <c r="D92" s="68" t="s">
        <v>1083</v>
      </c>
      <c r="E92" s="68" t="s">
        <v>1084</v>
      </c>
    </row>
    <row r="93" customFormat="false" ht="12.75" hidden="false" customHeight="false" outlineLevel="0" collapsed="false">
      <c r="A93" s="66" t="s">
        <v>629</v>
      </c>
      <c r="B93" s="67" t="n">
        <v>1971817</v>
      </c>
      <c r="C93" s="67" t="n">
        <v>1195140</v>
      </c>
      <c r="D93" s="67" t="n">
        <v>1352528</v>
      </c>
      <c r="E93" s="67" t="n">
        <v>1787865</v>
      </c>
    </row>
    <row r="94" customFormat="false" ht="12.75" hidden="false" customHeight="false" outlineLevel="0" collapsed="false">
      <c r="A94" s="65"/>
      <c r="B94" s="68" t="s">
        <v>1085</v>
      </c>
      <c r="C94" s="68" t="s">
        <v>1086</v>
      </c>
      <c r="D94" s="68" t="s">
        <v>1087</v>
      </c>
      <c r="E94" s="68" t="s">
        <v>1088</v>
      </c>
    </row>
    <row r="95" customFormat="false" ht="12.75" hidden="false" customHeight="false" outlineLevel="0" collapsed="false">
      <c r="A95" s="66" t="s">
        <v>630</v>
      </c>
      <c r="B95" s="67" t="n">
        <v>99927</v>
      </c>
      <c r="C95" s="67" t="n">
        <v>67816</v>
      </c>
      <c r="D95" s="67" t="n">
        <v>49707</v>
      </c>
      <c r="E95" s="67" t="n">
        <v>158717</v>
      </c>
    </row>
    <row r="96" customFormat="false" ht="12.75" hidden="false" customHeight="false" outlineLevel="0" collapsed="false">
      <c r="A96" s="65"/>
      <c r="B96" s="68" t="s">
        <v>1089</v>
      </c>
      <c r="C96" s="68" t="s">
        <v>1090</v>
      </c>
      <c r="D96" s="68" t="s">
        <v>1091</v>
      </c>
      <c r="E96" s="68" t="s">
        <v>1092</v>
      </c>
    </row>
    <row r="97" customFormat="false" ht="12.75" hidden="false" customHeight="false" outlineLevel="0" collapsed="false">
      <c r="A97" s="66" t="s">
        <v>631</v>
      </c>
      <c r="B97" s="67" t="n">
        <v>2897456</v>
      </c>
      <c r="C97" s="67" t="n">
        <v>875887</v>
      </c>
      <c r="D97" s="67" t="n">
        <v>801781</v>
      </c>
      <c r="E97" s="67" t="n">
        <v>1878853</v>
      </c>
    </row>
    <row r="98" customFormat="false" ht="12.75" hidden="false" customHeight="false" outlineLevel="0" collapsed="false">
      <c r="A98" s="65"/>
      <c r="B98" s="68" t="s">
        <v>1093</v>
      </c>
      <c r="C98" s="68" t="s">
        <v>1094</v>
      </c>
      <c r="D98" s="68" t="s">
        <v>1095</v>
      </c>
      <c r="E98" s="68" t="s">
        <v>1096</v>
      </c>
    </row>
    <row r="99" customFormat="false" ht="12.75" hidden="false" customHeight="false" outlineLevel="0" collapsed="false">
      <c r="A99" s="66" t="s">
        <v>632</v>
      </c>
      <c r="B99" s="67" t="n">
        <v>3128859</v>
      </c>
      <c r="C99" s="67" t="n">
        <v>1417816</v>
      </c>
      <c r="D99" s="67" t="n">
        <v>1558440</v>
      </c>
      <c r="E99" s="67" t="n">
        <v>4651719</v>
      </c>
    </row>
    <row r="100" customFormat="false" ht="12.75" hidden="false" customHeight="false" outlineLevel="0" collapsed="false">
      <c r="A100" s="65"/>
      <c r="B100" s="68" t="s">
        <v>1097</v>
      </c>
      <c r="C100" s="68" t="s">
        <v>1098</v>
      </c>
      <c r="D100" s="68" t="s">
        <v>1099</v>
      </c>
      <c r="E100" s="68" t="s">
        <v>1100</v>
      </c>
    </row>
    <row r="101" customFormat="false" ht="12.75" hidden="false" customHeight="false" outlineLevel="0" collapsed="false">
      <c r="A101" s="66" t="s">
        <v>633</v>
      </c>
      <c r="B101" s="67" t="n">
        <v>1164863</v>
      </c>
      <c r="C101" s="67" t="n">
        <v>597170</v>
      </c>
      <c r="D101" s="67" t="n">
        <v>781608</v>
      </c>
      <c r="E101" s="67" t="n">
        <v>364002</v>
      </c>
    </row>
    <row r="102" customFormat="false" ht="12.75" hidden="false" customHeight="false" outlineLevel="0" collapsed="false">
      <c r="A102" s="65"/>
      <c r="B102" s="68" t="s">
        <v>1101</v>
      </c>
      <c r="C102" s="68" t="s">
        <v>1102</v>
      </c>
      <c r="D102" s="68" t="s">
        <v>1103</v>
      </c>
      <c r="E102" s="68" t="s">
        <v>1104</v>
      </c>
    </row>
    <row r="103" customFormat="false" ht="12.75" hidden="false" customHeight="false" outlineLevel="0" collapsed="false">
      <c r="A103" s="66" t="s">
        <v>634</v>
      </c>
      <c r="B103" s="67" t="n">
        <v>9888196</v>
      </c>
      <c r="C103" s="67" t="n">
        <v>9608208</v>
      </c>
      <c r="D103" s="67" t="n">
        <v>3399593</v>
      </c>
      <c r="E103" s="67" t="n">
        <v>8706535</v>
      </c>
    </row>
    <row r="104" customFormat="false" ht="12.75" hidden="false" customHeight="false" outlineLevel="0" collapsed="false">
      <c r="A104" s="65"/>
      <c r="B104" s="68" t="s">
        <v>1105</v>
      </c>
      <c r="C104" s="68" t="s">
        <v>1106</v>
      </c>
      <c r="D104" s="68" t="s">
        <v>1107</v>
      </c>
      <c r="E104" s="68" t="s">
        <v>1108</v>
      </c>
    </row>
    <row r="105" customFormat="false" ht="12.75" hidden="false" customHeight="false" outlineLevel="0" collapsed="false">
      <c r="A105" s="66" t="s">
        <v>635</v>
      </c>
      <c r="B105" s="67" t="n">
        <v>109174</v>
      </c>
      <c r="C105" s="67" t="n">
        <v>12100</v>
      </c>
      <c r="D105" s="67" t="n">
        <v>22954</v>
      </c>
      <c r="E105" s="67" t="n">
        <v>33419</v>
      </c>
    </row>
    <row r="106" customFormat="false" ht="12.75" hidden="false" customHeight="false" outlineLevel="0" collapsed="false">
      <c r="A106" s="65"/>
      <c r="B106" s="68" t="s">
        <v>1109</v>
      </c>
      <c r="C106" s="68" t="s">
        <v>938</v>
      </c>
      <c r="D106" s="68" t="s">
        <v>1062</v>
      </c>
      <c r="E106" s="68" t="s">
        <v>1110</v>
      </c>
    </row>
    <row r="107" customFormat="false" ht="12.75" hidden="false" customHeight="false" outlineLevel="0" collapsed="false">
      <c r="A107" s="66" t="s">
        <v>1111</v>
      </c>
      <c r="B107" s="67" t="n">
        <v>518392</v>
      </c>
      <c r="C107" s="67" t="n">
        <v>5580457</v>
      </c>
      <c r="D107" s="67" t="n">
        <v>701684</v>
      </c>
      <c r="E107" s="67" t="n">
        <v>383151</v>
      </c>
    </row>
    <row r="108" customFormat="false" ht="12.75" hidden="false" customHeight="false" outlineLevel="0" collapsed="false">
      <c r="A108" s="65"/>
      <c r="B108" s="68" t="s">
        <v>735</v>
      </c>
      <c r="C108" s="68" t="s">
        <v>735</v>
      </c>
      <c r="D108" s="68" t="s">
        <v>735</v>
      </c>
      <c r="E108" s="68" t="s">
        <v>735</v>
      </c>
    </row>
    <row r="109" customFormat="false" ht="12.75" hidden="false" customHeight="false" outlineLevel="0" collapsed="false">
      <c r="A109" s="66" t="s">
        <v>1112</v>
      </c>
      <c r="B109" s="67" t="n">
        <v>13857588</v>
      </c>
      <c r="C109" s="67" t="n">
        <v>4332591</v>
      </c>
      <c r="D109" s="67" t="n">
        <v>11961238</v>
      </c>
      <c r="E109" s="67" t="n">
        <v>11784060</v>
      </c>
    </row>
    <row r="110" customFormat="false" ht="12.75" hidden="false" customHeight="false" outlineLevel="0" collapsed="false">
      <c r="A110" s="65"/>
      <c r="B110" s="68" t="s">
        <v>1113</v>
      </c>
      <c r="C110" s="68" t="s">
        <v>1114</v>
      </c>
      <c r="D110" s="68" t="s">
        <v>1115</v>
      </c>
      <c r="E110" s="68" t="s">
        <v>1116</v>
      </c>
    </row>
    <row r="111" customFormat="false" ht="12.75" hidden="false" customHeight="false" outlineLevel="0" collapsed="false">
      <c r="A111" s="66" t="s">
        <v>1117</v>
      </c>
      <c r="B111" s="67" t="n">
        <v>6383</v>
      </c>
      <c r="C111" s="67" t="n">
        <v>2066</v>
      </c>
      <c r="D111" s="67" t="n">
        <v>1112</v>
      </c>
      <c r="E111" s="67" t="n">
        <v>983</v>
      </c>
    </row>
    <row r="112" customFormat="false" ht="12.75" hidden="false" customHeight="false" outlineLevel="0" collapsed="false">
      <c r="A112" s="65"/>
      <c r="B112" s="68" t="s">
        <v>1118</v>
      </c>
      <c r="C112" s="68" t="s">
        <v>783</v>
      </c>
      <c r="D112" s="68" t="s">
        <v>1119</v>
      </c>
      <c r="E112" s="68" t="s">
        <v>771</v>
      </c>
    </row>
    <row r="113" customFormat="false" ht="12.75" hidden="false" customHeight="false" outlineLevel="0" collapsed="false">
      <c r="A113" s="66" t="s">
        <v>1120</v>
      </c>
      <c r="B113" s="67" t="n">
        <v>31692036</v>
      </c>
      <c r="C113" s="67" t="n">
        <v>23969341</v>
      </c>
      <c r="D113" s="67" t="n">
        <v>15288455</v>
      </c>
      <c r="E113" s="67" t="n">
        <v>20983924</v>
      </c>
    </row>
    <row r="114" customFormat="false" ht="12.75" hidden="false" customHeight="false" outlineLevel="0" collapsed="false">
      <c r="A114" s="65"/>
      <c r="B114" s="68" t="s">
        <v>1121</v>
      </c>
      <c r="C114" s="68" t="s">
        <v>1122</v>
      </c>
      <c r="D114" s="68" t="s">
        <v>1123</v>
      </c>
      <c r="E114" s="68" t="s">
        <v>1124</v>
      </c>
    </row>
    <row r="115" customFormat="false" ht="12.75" hidden="false" customHeight="false" outlineLevel="0" collapsed="false">
      <c r="A115" s="66" t="s">
        <v>1125</v>
      </c>
      <c r="B115" s="67" t="n">
        <v>109177</v>
      </c>
      <c r="C115" s="67" t="n">
        <v>25476</v>
      </c>
      <c r="D115" s="67" t="n">
        <v>92827</v>
      </c>
      <c r="E115" s="67" t="n">
        <v>1485</v>
      </c>
    </row>
    <row r="116" customFormat="false" ht="12.75" hidden="false" customHeight="false" outlineLevel="0" collapsed="false">
      <c r="A116" s="65"/>
      <c r="B116" s="68" t="s">
        <v>1126</v>
      </c>
      <c r="C116" s="68" t="s">
        <v>1127</v>
      </c>
      <c r="D116" s="68" t="s">
        <v>1128</v>
      </c>
      <c r="E116" s="68" t="s">
        <v>862</v>
      </c>
    </row>
  </sheetData>
  <sheetProtection sheet="true" objects="true" scenarios="true"/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61328125" defaultRowHeight="12.75" zeroHeight="false" outlineLevelRow="0" outlineLevelCol="0"/>
  <sheetData>
    <row r="1" customFormat="false" ht="12.75" hidden="false" customHeight="false" outlineLevel="0" collapsed="false">
      <c r="A1" s="63" t="s">
        <v>599</v>
      </c>
      <c r="B1" s="64" t="s">
        <v>669</v>
      </c>
      <c r="C1" s="64" t="s">
        <v>670</v>
      </c>
      <c r="D1" s="64" t="s">
        <v>671</v>
      </c>
      <c r="E1" s="64" t="s">
        <v>672</v>
      </c>
    </row>
    <row r="2" customFormat="false" ht="12.75" hidden="false" customHeight="false" outlineLevel="0" collapsed="false">
      <c r="A2" s="65"/>
      <c r="B2" s="64" t="s">
        <v>673</v>
      </c>
      <c r="C2" s="64" t="s">
        <v>673</v>
      </c>
      <c r="D2" s="64" t="s">
        <v>673</v>
      </c>
      <c r="E2" s="64" t="s">
        <v>673</v>
      </c>
    </row>
    <row r="3" customFormat="false" ht="12.75" hidden="false" customHeight="false" outlineLevel="0" collapsed="false">
      <c r="A3" s="66" t="s">
        <v>485</v>
      </c>
      <c r="B3" s="67" t="n">
        <v>33</v>
      </c>
      <c r="C3" s="67" t="n">
        <v>25</v>
      </c>
      <c r="D3" s="67" t="n">
        <v>20</v>
      </c>
      <c r="E3" s="67" t="n">
        <v>81</v>
      </c>
    </row>
    <row r="4" customFormat="false" ht="12.75" hidden="false" customHeight="false" outlineLevel="0" collapsed="false">
      <c r="A4" s="65"/>
      <c r="B4" s="68" t="s">
        <v>715</v>
      </c>
      <c r="C4" s="68" t="s">
        <v>1129</v>
      </c>
      <c r="D4" s="68" t="s">
        <v>790</v>
      </c>
      <c r="E4" s="68" t="s">
        <v>782</v>
      </c>
    </row>
    <row r="5" customFormat="false" ht="12.75" hidden="false" customHeight="false" outlineLevel="0" collapsed="false">
      <c r="A5" s="66" t="s">
        <v>424</v>
      </c>
      <c r="B5" s="67" t="n">
        <v>3548</v>
      </c>
      <c r="C5" s="67" t="n">
        <v>3583</v>
      </c>
      <c r="D5" s="67" t="n">
        <v>2830</v>
      </c>
      <c r="E5" s="67" t="n">
        <v>2856</v>
      </c>
    </row>
    <row r="6" customFormat="false" ht="12.75" hidden="false" customHeight="false" outlineLevel="0" collapsed="false">
      <c r="A6" s="65"/>
      <c r="B6" s="68" t="s">
        <v>1130</v>
      </c>
      <c r="C6" s="68" t="s">
        <v>1131</v>
      </c>
      <c r="D6" s="68" t="s">
        <v>732</v>
      </c>
      <c r="E6" s="68" t="s">
        <v>1132</v>
      </c>
    </row>
    <row r="7" customFormat="false" ht="12.75" hidden="false" customHeight="false" outlineLevel="0" collapsed="false">
      <c r="A7" s="66" t="s">
        <v>403</v>
      </c>
      <c r="B7" s="67" t="n">
        <v>259</v>
      </c>
      <c r="C7" s="67" t="n">
        <v>195</v>
      </c>
      <c r="D7" s="67" t="n">
        <v>228</v>
      </c>
      <c r="E7" s="67" t="n">
        <v>241</v>
      </c>
    </row>
    <row r="8" customFormat="false" ht="12.75" hidden="false" customHeight="false" outlineLevel="0" collapsed="false">
      <c r="A8" s="65"/>
      <c r="B8" s="68" t="s">
        <v>1133</v>
      </c>
      <c r="C8" s="68" t="s">
        <v>781</v>
      </c>
      <c r="D8" s="68" t="s">
        <v>775</v>
      </c>
      <c r="E8" s="68" t="s">
        <v>967</v>
      </c>
    </row>
    <row r="9" customFormat="false" ht="12.75" hidden="false" customHeight="false" outlineLevel="0" collapsed="false">
      <c r="A9" s="66" t="s">
        <v>393</v>
      </c>
      <c r="B9" s="67" t="n">
        <v>3668</v>
      </c>
      <c r="C9" s="67" t="n">
        <v>3131</v>
      </c>
      <c r="D9" s="67" t="n">
        <v>3404</v>
      </c>
      <c r="E9" s="67" t="n">
        <v>3913</v>
      </c>
    </row>
    <row r="10" customFormat="false" ht="12.75" hidden="false" customHeight="false" outlineLevel="0" collapsed="false">
      <c r="A10" s="65"/>
      <c r="B10" s="68" t="s">
        <v>1134</v>
      </c>
      <c r="C10" s="68" t="s">
        <v>805</v>
      </c>
      <c r="D10" s="68" t="s">
        <v>1135</v>
      </c>
      <c r="E10" s="68" t="s">
        <v>976</v>
      </c>
    </row>
    <row r="11" customFormat="false" ht="12.75" hidden="false" customHeight="false" outlineLevel="0" collapsed="false">
      <c r="A11" s="66" t="s">
        <v>416</v>
      </c>
      <c r="B11" s="67" t="n">
        <v>14054</v>
      </c>
      <c r="C11" s="67" t="n">
        <v>16115</v>
      </c>
      <c r="D11" s="67" t="n">
        <v>16852</v>
      </c>
      <c r="E11" s="67" t="n">
        <v>16954</v>
      </c>
    </row>
    <row r="12" customFormat="false" ht="12.75" hidden="false" customHeight="false" outlineLevel="0" collapsed="false">
      <c r="A12" s="65"/>
      <c r="B12" s="68" t="s">
        <v>1136</v>
      </c>
      <c r="C12" s="68" t="s">
        <v>1137</v>
      </c>
      <c r="D12" s="68" t="s">
        <v>1138</v>
      </c>
      <c r="E12" s="68" t="s">
        <v>1139</v>
      </c>
    </row>
    <row r="13" customFormat="false" ht="12.75" hidden="false" customHeight="false" outlineLevel="0" collapsed="false">
      <c r="A13" s="66" t="s">
        <v>373</v>
      </c>
      <c r="B13" s="67" t="n">
        <v>5788</v>
      </c>
      <c r="C13" s="67" t="n">
        <v>5203</v>
      </c>
      <c r="D13" s="67" t="n">
        <v>6034</v>
      </c>
      <c r="E13" s="67" t="n">
        <v>6485</v>
      </c>
    </row>
    <row r="14" customFormat="false" ht="12.75" hidden="false" customHeight="false" outlineLevel="0" collapsed="false">
      <c r="A14" s="65"/>
      <c r="B14" s="68" t="s">
        <v>1140</v>
      </c>
      <c r="C14" s="68" t="s">
        <v>1141</v>
      </c>
      <c r="D14" s="68" t="s">
        <v>1142</v>
      </c>
      <c r="E14" s="68" t="s">
        <v>1143</v>
      </c>
    </row>
    <row r="15" customFormat="false" ht="12.75" hidden="false" customHeight="false" outlineLevel="0" collapsed="false">
      <c r="A15" s="66" t="s">
        <v>391</v>
      </c>
      <c r="B15" s="67" t="n">
        <v>2999</v>
      </c>
      <c r="C15" s="67" t="n">
        <v>3013</v>
      </c>
      <c r="D15" s="67" t="n">
        <v>2278</v>
      </c>
      <c r="E15" s="67" t="n">
        <v>2452</v>
      </c>
    </row>
    <row r="16" customFormat="false" ht="12.75" hidden="false" customHeight="false" outlineLevel="0" collapsed="false">
      <c r="A16" s="65"/>
      <c r="B16" s="68" t="s">
        <v>1144</v>
      </c>
      <c r="C16" s="68" t="s">
        <v>1145</v>
      </c>
      <c r="D16" s="68" t="s">
        <v>1146</v>
      </c>
      <c r="E16" s="68" t="s">
        <v>1147</v>
      </c>
    </row>
    <row r="17" customFormat="false" ht="12.75" hidden="false" customHeight="false" outlineLevel="0" collapsed="false">
      <c r="A17" s="66" t="s">
        <v>445</v>
      </c>
      <c r="B17" s="67" t="n">
        <v>714</v>
      </c>
      <c r="C17" s="67" t="n">
        <v>1029</v>
      </c>
      <c r="D17" s="67" t="n">
        <v>1202</v>
      </c>
      <c r="E17" s="67" t="n">
        <v>1858</v>
      </c>
    </row>
    <row r="18" customFormat="false" ht="12.75" hidden="false" customHeight="false" outlineLevel="0" collapsed="false">
      <c r="A18" s="65"/>
      <c r="B18" s="68" t="s">
        <v>1148</v>
      </c>
      <c r="C18" s="68" t="s">
        <v>711</v>
      </c>
      <c r="D18" s="68" t="s">
        <v>679</v>
      </c>
      <c r="E18" s="68" t="s">
        <v>1149</v>
      </c>
    </row>
    <row r="19" customFormat="false" ht="12.75" hidden="false" customHeight="false" outlineLevel="0" collapsed="false">
      <c r="A19" s="66" t="s">
        <v>495</v>
      </c>
      <c r="B19" s="67" t="n">
        <v>427664</v>
      </c>
      <c r="C19" s="67" t="n">
        <v>457551</v>
      </c>
      <c r="D19" s="67" t="n">
        <v>436169</v>
      </c>
      <c r="E19" s="67" t="n">
        <v>569693</v>
      </c>
    </row>
    <row r="20" customFormat="false" ht="12.75" hidden="false" customHeight="false" outlineLevel="0" collapsed="false">
      <c r="A20" s="65"/>
      <c r="B20" s="68" t="s">
        <v>1150</v>
      </c>
      <c r="C20" s="68" t="s">
        <v>1151</v>
      </c>
      <c r="D20" s="68" t="s">
        <v>1152</v>
      </c>
      <c r="E20" s="68" t="s">
        <v>1153</v>
      </c>
    </row>
    <row r="21" customFormat="false" ht="12.75" hidden="false" customHeight="false" outlineLevel="0" collapsed="false">
      <c r="A21" s="66" t="s">
        <v>500</v>
      </c>
      <c r="B21" s="67" t="n">
        <v>421820</v>
      </c>
      <c r="C21" s="67" t="n">
        <v>471349</v>
      </c>
      <c r="D21" s="67" t="n">
        <v>398993</v>
      </c>
      <c r="E21" s="67" t="n">
        <v>421117</v>
      </c>
    </row>
    <row r="22" customFormat="false" ht="12.75" hidden="false" customHeight="false" outlineLevel="0" collapsed="false">
      <c r="A22" s="65"/>
      <c r="B22" s="68" t="s">
        <v>1154</v>
      </c>
      <c r="C22" s="68" t="s">
        <v>1155</v>
      </c>
      <c r="D22" s="68" t="s">
        <v>1156</v>
      </c>
      <c r="E22" s="68" t="s">
        <v>1157</v>
      </c>
    </row>
  </sheetData>
  <sheetProtection sheet="true" objects="true" scenarios="true"/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1328125" defaultRowHeight="12.75" zeroHeight="false" outlineLevelRow="0" outlineLevelCol="0"/>
  <sheetData>
    <row r="1" customFormat="false" ht="12.75" hidden="false" customHeight="false" outlineLevel="0" collapsed="false">
      <c r="A1" s="63" t="s">
        <v>599</v>
      </c>
      <c r="B1" s="64" t="s">
        <v>669</v>
      </c>
      <c r="C1" s="64" t="s">
        <v>670</v>
      </c>
      <c r="D1" s="64" t="s">
        <v>671</v>
      </c>
      <c r="E1" s="64" t="s">
        <v>672</v>
      </c>
    </row>
    <row r="2" customFormat="false" ht="12.75" hidden="false" customHeight="false" outlineLevel="0" collapsed="false">
      <c r="A2" s="65"/>
      <c r="B2" s="64" t="s">
        <v>673</v>
      </c>
      <c r="C2" s="64" t="s">
        <v>673</v>
      </c>
      <c r="D2" s="64" t="s">
        <v>673</v>
      </c>
      <c r="E2" s="64" t="s">
        <v>673</v>
      </c>
    </row>
    <row r="3" customFormat="false" ht="12.75" hidden="false" customHeight="false" outlineLevel="0" collapsed="false">
      <c r="A3" s="66" t="s">
        <v>381</v>
      </c>
      <c r="B3" s="67" t="n">
        <v>15230</v>
      </c>
      <c r="C3" s="67" t="n">
        <v>10198</v>
      </c>
      <c r="D3" s="67" t="n">
        <v>10986</v>
      </c>
      <c r="E3" s="67" t="n">
        <v>11837</v>
      </c>
    </row>
    <row r="4" customFormat="false" ht="12.75" hidden="false" customHeight="false" outlineLevel="0" collapsed="false">
      <c r="A4" s="65"/>
      <c r="B4" s="68" t="s">
        <v>1158</v>
      </c>
      <c r="C4" s="68" t="s">
        <v>1159</v>
      </c>
      <c r="D4" s="68" t="s">
        <v>1160</v>
      </c>
      <c r="E4" s="68" t="s">
        <v>1161</v>
      </c>
    </row>
    <row r="5" customFormat="false" ht="12.75" hidden="false" customHeight="false" outlineLevel="0" collapsed="false">
      <c r="A5" s="66" t="s">
        <v>400</v>
      </c>
      <c r="B5" s="67" t="n">
        <v>13672</v>
      </c>
      <c r="C5" s="67" t="n">
        <v>16774</v>
      </c>
      <c r="D5" s="67" t="n">
        <v>15367</v>
      </c>
      <c r="E5" s="67" t="n">
        <v>16299</v>
      </c>
    </row>
    <row r="6" customFormat="false" ht="12.75" hidden="false" customHeight="false" outlineLevel="0" collapsed="false">
      <c r="A6" s="65"/>
      <c r="B6" s="68" t="s">
        <v>1162</v>
      </c>
      <c r="C6" s="68" t="s">
        <v>1163</v>
      </c>
      <c r="D6" s="68" t="s">
        <v>1164</v>
      </c>
      <c r="E6" s="68" t="s">
        <v>1165</v>
      </c>
    </row>
    <row r="7" customFormat="false" ht="12.75" hidden="false" customHeight="false" outlineLevel="0" collapsed="false">
      <c r="A7" s="66" t="s">
        <v>452</v>
      </c>
      <c r="B7" s="67" t="n">
        <v>13531</v>
      </c>
      <c r="C7" s="67" t="n">
        <v>14780</v>
      </c>
      <c r="D7" s="67" t="n">
        <v>12350</v>
      </c>
      <c r="E7" s="67" t="n">
        <v>14808</v>
      </c>
    </row>
    <row r="8" customFormat="false" ht="12.75" hidden="false" customHeight="false" outlineLevel="0" collapsed="false">
      <c r="A8" s="65"/>
      <c r="B8" s="68" t="s">
        <v>1166</v>
      </c>
      <c r="C8" s="68" t="s">
        <v>977</v>
      </c>
      <c r="D8" s="68" t="s">
        <v>1167</v>
      </c>
      <c r="E8" s="68" t="s">
        <v>1168</v>
      </c>
    </row>
    <row r="9" customFormat="false" ht="12.75" hidden="false" customHeight="false" outlineLevel="0" collapsed="false">
      <c r="A9" s="66" t="s">
        <v>440</v>
      </c>
      <c r="B9" s="67" t="n">
        <v>61637</v>
      </c>
      <c r="C9" s="67" t="n">
        <v>69859</v>
      </c>
      <c r="D9" s="67" t="n">
        <v>59178</v>
      </c>
      <c r="E9" s="67" t="n">
        <v>60940</v>
      </c>
    </row>
    <row r="10" customFormat="false" ht="12.75" hidden="false" customHeight="false" outlineLevel="0" collapsed="false">
      <c r="A10" s="65"/>
      <c r="B10" s="68" t="s">
        <v>1169</v>
      </c>
      <c r="C10" s="68" t="s">
        <v>1170</v>
      </c>
      <c r="D10" s="68" t="s">
        <v>1171</v>
      </c>
      <c r="E10" s="68" t="s">
        <v>1172</v>
      </c>
    </row>
    <row r="11" customFormat="false" ht="12.75" hidden="false" customHeight="false" outlineLevel="0" collapsed="false">
      <c r="A11" s="66" t="s">
        <v>458</v>
      </c>
      <c r="B11" s="67" t="n">
        <v>64951</v>
      </c>
      <c r="C11" s="67" t="n">
        <v>56059</v>
      </c>
      <c r="D11" s="67" t="n">
        <v>58451</v>
      </c>
      <c r="E11" s="67" t="n">
        <v>57678</v>
      </c>
    </row>
    <row r="12" customFormat="false" ht="12.75" hidden="false" customHeight="false" outlineLevel="0" collapsed="false">
      <c r="A12" s="65"/>
      <c r="B12" s="68" t="s">
        <v>1173</v>
      </c>
      <c r="C12" s="68" t="s">
        <v>985</v>
      </c>
      <c r="D12" s="68" t="s">
        <v>1174</v>
      </c>
      <c r="E12" s="68" t="s">
        <v>1175</v>
      </c>
    </row>
    <row r="13" customFormat="false" ht="12.75" hidden="false" customHeight="false" outlineLevel="0" collapsed="false">
      <c r="A13" s="66" t="s">
        <v>378</v>
      </c>
      <c r="B13" s="67" t="n">
        <v>20902</v>
      </c>
      <c r="C13" s="67" t="n">
        <v>25898</v>
      </c>
      <c r="D13" s="67" t="n">
        <v>19231</v>
      </c>
      <c r="E13" s="67" t="n">
        <v>20973</v>
      </c>
    </row>
    <row r="14" customFormat="false" ht="12.75" hidden="false" customHeight="false" outlineLevel="0" collapsed="false">
      <c r="A14" s="65"/>
      <c r="B14" s="68" t="s">
        <v>1176</v>
      </c>
      <c r="C14" s="68" t="s">
        <v>1177</v>
      </c>
      <c r="D14" s="68" t="s">
        <v>1178</v>
      </c>
      <c r="E14" s="68" t="s">
        <v>1179</v>
      </c>
    </row>
    <row r="15" customFormat="false" ht="12.75" hidden="false" customHeight="false" outlineLevel="0" collapsed="false">
      <c r="A15" s="66" t="s">
        <v>444</v>
      </c>
      <c r="B15" s="67" t="n">
        <v>22919</v>
      </c>
      <c r="C15" s="67" t="n">
        <v>27470</v>
      </c>
      <c r="D15" s="67" t="n">
        <v>23803</v>
      </c>
      <c r="E15" s="67" t="n">
        <v>30484</v>
      </c>
    </row>
    <row r="16" customFormat="false" ht="12.75" hidden="false" customHeight="false" outlineLevel="0" collapsed="false">
      <c r="A16" s="65"/>
      <c r="B16" s="68" t="s">
        <v>1180</v>
      </c>
      <c r="C16" s="68" t="s">
        <v>1181</v>
      </c>
      <c r="D16" s="68" t="s">
        <v>1182</v>
      </c>
      <c r="E16" s="68" t="s">
        <v>1183</v>
      </c>
    </row>
    <row r="17" customFormat="false" ht="12.75" hidden="false" customHeight="false" outlineLevel="0" collapsed="false">
      <c r="A17" s="66" t="s">
        <v>426</v>
      </c>
      <c r="B17" s="67" t="n">
        <v>19585</v>
      </c>
      <c r="C17" s="67" t="n">
        <v>19794</v>
      </c>
      <c r="D17" s="67" t="n">
        <v>25939</v>
      </c>
      <c r="E17" s="67" t="n">
        <v>25461</v>
      </c>
    </row>
    <row r="18" customFormat="false" ht="12.75" hidden="false" customHeight="false" outlineLevel="0" collapsed="false">
      <c r="A18" s="65"/>
      <c r="B18" s="68" t="s">
        <v>1184</v>
      </c>
      <c r="C18" s="68" t="s">
        <v>1185</v>
      </c>
      <c r="D18" s="68" t="s">
        <v>1186</v>
      </c>
      <c r="E18" s="68" t="s">
        <v>1187</v>
      </c>
    </row>
    <row r="19" customFormat="false" ht="12.75" hidden="false" customHeight="false" outlineLevel="0" collapsed="false">
      <c r="A19" s="66" t="s">
        <v>470</v>
      </c>
      <c r="B19" s="67" t="n">
        <v>9959</v>
      </c>
      <c r="C19" s="67" t="n">
        <v>10689</v>
      </c>
      <c r="D19" s="67" t="n">
        <v>8936</v>
      </c>
      <c r="E19" s="67" t="n">
        <v>8697</v>
      </c>
    </row>
    <row r="20" customFormat="false" ht="12.75" hidden="false" customHeight="false" outlineLevel="0" collapsed="false">
      <c r="A20" s="65"/>
      <c r="B20" s="68" t="s">
        <v>1188</v>
      </c>
      <c r="C20" s="68" t="s">
        <v>1189</v>
      </c>
      <c r="D20" s="68" t="s">
        <v>1190</v>
      </c>
      <c r="E20" s="68" t="s">
        <v>1191</v>
      </c>
    </row>
    <row r="21" customFormat="false" ht="12.75" hidden="false" customHeight="false" outlineLevel="0" collapsed="false">
      <c r="A21" s="66" t="s">
        <v>427</v>
      </c>
      <c r="B21" s="67" t="n">
        <v>285</v>
      </c>
      <c r="C21" s="67" t="n">
        <v>215</v>
      </c>
      <c r="D21" s="67" t="n">
        <v>177</v>
      </c>
      <c r="E21" s="67" t="n">
        <v>183</v>
      </c>
    </row>
    <row r="22" customFormat="false" ht="12.75" hidden="false" customHeight="false" outlineLevel="0" collapsed="false">
      <c r="A22" s="65"/>
      <c r="B22" s="68" t="s">
        <v>1192</v>
      </c>
      <c r="C22" s="68" t="s">
        <v>1193</v>
      </c>
      <c r="D22" s="68" t="s">
        <v>937</v>
      </c>
      <c r="E22" s="68" t="s">
        <v>678</v>
      </c>
    </row>
    <row r="23" customFormat="false" ht="12.75" hidden="false" customHeight="false" outlineLevel="0" collapsed="false">
      <c r="A23" s="66" t="s">
        <v>476</v>
      </c>
      <c r="B23" s="67" t="n">
        <v>1118</v>
      </c>
      <c r="C23" s="67" t="n">
        <v>1901</v>
      </c>
      <c r="D23" s="67" t="n">
        <v>3207</v>
      </c>
      <c r="E23" s="67" t="n">
        <v>772</v>
      </c>
    </row>
    <row r="24" customFormat="false" ht="12.75" hidden="false" customHeight="false" outlineLevel="0" collapsed="false">
      <c r="A24" s="65"/>
      <c r="B24" s="68" t="s">
        <v>795</v>
      </c>
      <c r="C24" s="68" t="s">
        <v>700</v>
      </c>
      <c r="D24" s="68" t="s">
        <v>1194</v>
      </c>
      <c r="E24" s="68" t="s">
        <v>1195</v>
      </c>
    </row>
    <row r="25" customFormat="false" ht="12.75" hidden="false" customHeight="false" outlineLevel="0" collapsed="false">
      <c r="A25" s="66" t="s">
        <v>468</v>
      </c>
      <c r="B25" s="67" t="n">
        <v>43897</v>
      </c>
      <c r="C25" s="67" t="n">
        <v>50530</v>
      </c>
      <c r="D25" s="67" t="n">
        <v>47929</v>
      </c>
      <c r="E25" s="67" t="n">
        <v>47035</v>
      </c>
    </row>
    <row r="26" customFormat="false" ht="12.75" hidden="false" customHeight="false" outlineLevel="0" collapsed="false">
      <c r="A26" s="65"/>
      <c r="B26" s="68" t="s">
        <v>1196</v>
      </c>
      <c r="C26" s="68" t="s">
        <v>1197</v>
      </c>
      <c r="D26" s="68" t="s">
        <v>1198</v>
      </c>
      <c r="E26" s="68" t="s">
        <v>1199</v>
      </c>
    </row>
    <row r="27" customFormat="false" ht="12.75" hidden="false" customHeight="false" outlineLevel="0" collapsed="false">
      <c r="A27" s="66" t="s">
        <v>459</v>
      </c>
      <c r="B27" s="67" t="n">
        <v>1283</v>
      </c>
      <c r="C27" s="67" t="n">
        <v>2944</v>
      </c>
      <c r="D27" s="67" t="n">
        <v>2575</v>
      </c>
      <c r="E27" s="67" t="n">
        <v>4029</v>
      </c>
    </row>
    <row r="28" customFormat="false" ht="12.75" hidden="false" customHeight="false" outlineLevel="0" collapsed="false">
      <c r="A28" s="65"/>
      <c r="B28" s="68" t="s">
        <v>1200</v>
      </c>
      <c r="C28" s="68" t="s">
        <v>1201</v>
      </c>
      <c r="D28" s="68" t="s">
        <v>1202</v>
      </c>
      <c r="E28" s="68" t="s">
        <v>1203</v>
      </c>
    </row>
    <row r="29" customFormat="false" ht="12.75" hidden="false" customHeight="false" outlineLevel="0" collapsed="false">
      <c r="A29" s="66" t="s">
        <v>1204</v>
      </c>
      <c r="B29" s="67" t="n">
        <v>402</v>
      </c>
      <c r="C29" s="67" t="n">
        <v>40</v>
      </c>
      <c r="D29" s="67" t="n">
        <v>98</v>
      </c>
      <c r="E29" s="67" t="n">
        <v>26589</v>
      </c>
    </row>
    <row r="30" customFormat="false" ht="12.75" hidden="false" customHeight="false" outlineLevel="0" collapsed="false">
      <c r="A30" s="65"/>
      <c r="B30" s="68" t="s">
        <v>735</v>
      </c>
      <c r="C30" s="68" t="s">
        <v>735</v>
      </c>
      <c r="D30" s="68" t="s">
        <v>735</v>
      </c>
      <c r="E30" s="68" t="s">
        <v>1205</v>
      </c>
    </row>
    <row r="31" customFormat="false" ht="12.75" hidden="false" customHeight="false" outlineLevel="0" collapsed="false">
      <c r="A31" s="66" t="s">
        <v>1206</v>
      </c>
      <c r="B31" s="67" t="n">
        <v>4287</v>
      </c>
      <c r="C31" s="67" t="n">
        <v>1908</v>
      </c>
      <c r="D31" s="67" t="n">
        <v>1027</v>
      </c>
      <c r="E31" s="67" t="n">
        <v>1773</v>
      </c>
    </row>
    <row r="32" customFormat="false" ht="12.75" hidden="false" customHeight="false" outlineLevel="0" collapsed="false">
      <c r="A32" s="65"/>
      <c r="B32" s="68" t="s">
        <v>735</v>
      </c>
      <c r="C32" s="68" t="s">
        <v>735</v>
      </c>
      <c r="D32" s="68" t="s">
        <v>735</v>
      </c>
      <c r="E32" s="68" t="s">
        <v>735</v>
      </c>
    </row>
    <row r="33" customFormat="false" ht="12.75" hidden="false" customHeight="false" outlineLevel="0" collapsed="false">
      <c r="A33" s="66" t="s">
        <v>1207</v>
      </c>
      <c r="B33" s="67" t="n">
        <v>105</v>
      </c>
      <c r="C33" s="67" t="n">
        <v>50</v>
      </c>
      <c r="D33" s="67" t="n">
        <v>2989</v>
      </c>
      <c r="E33" s="67" t="n">
        <v>209714</v>
      </c>
    </row>
    <row r="34" customFormat="false" ht="12.75" hidden="false" customHeight="false" outlineLevel="0" collapsed="false">
      <c r="A34" s="65"/>
      <c r="B34" s="68" t="s">
        <v>735</v>
      </c>
      <c r="C34" s="68" t="s">
        <v>735</v>
      </c>
      <c r="D34" s="68" t="s">
        <v>735</v>
      </c>
      <c r="E34" s="68" t="s">
        <v>1208</v>
      </c>
    </row>
    <row r="35" customFormat="false" ht="12.75" hidden="false" customHeight="false" outlineLevel="0" collapsed="false">
      <c r="A35" s="66" t="s">
        <v>496</v>
      </c>
      <c r="B35" s="67" t="n">
        <v>75389</v>
      </c>
      <c r="C35" s="67" t="n">
        <v>72752</v>
      </c>
      <c r="D35" s="67" t="n">
        <v>75421</v>
      </c>
      <c r="E35" s="67" t="n">
        <v>90568</v>
      </c>
    </row>
    <row r="36" customFormat="false" ht="12.75" hidden="false" customHeight="false" outlineLevel="0" collapsed="false">
      <c r="A36" s="65"/>
      <c r="B36" s="68" t="s">
        <v>1067</v>
      </c>
      <c r="C36" s="68" t="s">
        <v>1209</v>
      </c>
      <c r="D36" s="68" t="s">
        <v>1210</v>
      </c>
      <c r="E36" s="68" t="s">
        <v>1211</v>
      </c>
    </row>
    <row r="37" customFormat="false" ht="12.75" hidden="false" customHeight="false" outlineLevel="0" collapsed="false">
      <c r="A37" s="66" t="s">
        <v>479</v>
      </c>
      <c r="B37" s="67" t="n">
        <v>15897</v>
      </c>
      <c r="C37" s="67" t="n">
        <v>15852</v>
      </c>
      <c r="D37" s="67" t="n">
        <v>16566</v>
      </c>
      <c r="E37" s="67" t="n">
        <v>16572</v>
      </c>
    </row>
    <row r="38" customFormat="false" ht="12.75" hidden="false" customHeight="false" outlineLevel="0" collapsed="false">
      <c r="A38" s="65"/>
      <c r="B38" s="68" t="s">
        <v>1212</v>
      </c>
      <c r="C38" s="68" t="s">
        <v>1213</v>
      </c>
      <c r="D38" s="68" t="s">
        <v>1214</v>
      </c>
      <c r="E38" s="68" t="s">
        <v>1215</v>
      </c>
    </row>
    <row r="39" customFormat="false" ht="12.75" hidden="false" customHeight="false" outlineLevel="0" collapsed="false">
      <c r="A39" s="66" t="s">
        <v>478</v>
      </c>
      <c r="B39" s="67" t="n">
        <v>84919</v>
      </c>
      <c r="C39" s="67" t="n">
        <v>70088</v>
      </c>
      <c r="D39" s="67" t="n">
        <v>82934</v>
      </c>
      <c r="E39" s="67" t="n">
        <v>89407</v>
      </c>
    </row>
    <row r="40" customFormat="false" ht="12.75" hidden="false" customHeight="false" outlineLevel="0" collapsed="false">
      <c r="A40" s="65"/>
      <c r="B40" s="68" t="s">
        <v>1216</v>
      </c>
      <c r="C40" s="68" t="s">
        <v>1217</v>
      </c>
      <c r="D40" s="68" t="s">
        <v>1218</v>
      </c>
      <c r="E40" s="68" t="s">
        <v>1219</v>
      </c>
    </row>
    <row r="41" customFormat="false" ht="12.75" hidden="false" customHeight="false" outlineLevel="0" collapsed="false">
      <c r="A41" s="66" t="s">
        <v>499</v>
      </c>
      <c r="B41" s="67" t="n">
        <v>363435</v>
      </c>
      <c r="C41" s="67" t="n">
        <v>320922</v>
      </c>
      <c r="D41" s="67" t="n">
        <v>417672</v>
      </c>
      <c r="E41" s="67" t="n">
        <v>340117</v>
      </c>
    </row>
    <row r="42" customFormat="false" ht="12.75" hidden="false" customHeight="false" outlineLevel="0" collapsed="false">
      <c r="A42" s="65"/>
      <c r="B42" s="68" t="s">
        <v>1220</v>
      </c>
      <c r="C42" s="68" t="s">
        <v>1221</v>
      </c>
      <c r="D42" s="68" t="s">
        <v>1222</v>
      </c>
      <c r="E42" s="68" t="s">
        <v>122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I1"/>
    </sheetView>
  </sheetViews>
  <sheetFormatPr defaultColWidth="11.61328125" defaultRowHeight="12.75" zeroHeight="false" outlineLevelRow="0" outlineLevelCol="0"/>
  <sheetData>
    <row r="1" customFormat="false" ht="12.75" hidden="false" customHeight="false" outlineLevel="0" collapsed="false">
      <c r="A1" s="63" t="s">
        <v>599</v>
      </c>
      <c r="B1" s="64" t="s">
        <v>669</v>
      </c>
      <c r="C1" s="64" t="s">
        <v>670</v>
      </c>
      <c r="D1" s="64" t="s">
        <v>671</v>
      </c>
      <c r="E1" s="64" t="s">
        <v>672</v>
      </c>
      <c r="I1" s="63" t="s">
        <v>599</v>
      </c>
      <c r="J1" s="64" t="s">
        <v>669</v>
      </c>
      <c r="K1" s="64" t="s">
        <v>670</v>
      </c>
      <c r="L1" s="64" t="s">
        <v>671</v>
      </c>
      <c r="M1" s="64" t="s">
        <v>672</v>
      </c>
    </row>
    <row r="2" customFormat="false" ht="12.75" hidden="false" customHeight="false" outlineLevel="0" collapsed="false">
      <c r="A2" s="65"/>
      <c r="B2" s="64" t="s">
        <v>673</v>
      </c>
      <c r="C2" s="64" t="s">
        <v>673</v>
      </c>
      <c r="D2" s="64" t="s">
        <v>673</v>
      </c>
      <c r="E2" s="64" t="s">
        <v>673</v>
      </c>
      <c r="I2" s="65"/>
      <c r="J2" s="64" t="s">
        <v>673</v>
      </c>
      <c r="K2" s="64" t="s">
        <v>673</v>
      </c>
      <c r="L2" s="64" t="s">
        <v>673</v>
      </c>
      <c r="M2" s="64" t="s">
        <v>673</v>
      </c>
    </row>
    <row r="3" customFormat="false" ht="12.75" hidden="false" customHeight="false" outlineLevel="0" collapsed="false">
      <c r="A3" s="66" t="s">
        <v>414</v>
      </c>
      <c r="B3" s="67" t="n">
        <v>8932</v>
      </c>
      <c r="C3" s="67" t="n">
        <v>6815</v>
      </c>
      <c r="D3" s="67" t="n">
        <v>7813</v>
      </c>
      <c r="E3" s="67" t="n">
        <v>8534</v>
      </c>
      <c r="I3" s="66" t="s">
        <v>414</v>
      </c>
      <c r="J3" s="67" t="n">
        <v>8932</v>
      </c>
      <c r="K3" s="67" t="n">
        <v>6815</v>
      </c>
      <c r="L3" s="67" t="n">
        <v>7813</v>
      </c>
      <c r="M3" s="67" t="n">
        <v>8534</v>
      </c>
    </row>
    <row r="4" customFormat="false" ht="12.75" hidden="false" customHeight="false" outlineLevel="0" collapsed="false">
      <c r="A4" s="65"/>
      <c r="B4" s="68" t="s">
        <v>1224</v>
      </c>
      <c r="C4" s="68" t="s">
        <v>1225</v>
      </c>
      <c r="D4" s="68" t="s">
        <v>1226</v>
      </c>
      <c r="E4" s="68" t="s">
        <v>952</v>
      </c>
      <c r="I4" s="65"/>
      <c r="J4" s="68" t="s">
        <v>1224</v>
      </c>
      <c r="K4" s="68" t="s">
        <v>1225</v>
      </c>
      <c r="L4" s="68" t="s">
        <v>1226</v>
      </c>
      <c r="M4" s="68" t="s">
        <v>952</v>
      </c>
    </row>
    <row r="5" customFormat="false" ht="12.75" hidden="false" customHeight="false" outlineLevel="0" collapsed="false">
      <c r="A5" s="66" t="s">
        <v>375</v>
      </c>
      <c r="B5" s="67" t="n">
        <v>5499</v>
      </c>
      <c r="C5" s="67" t="n">
        <v>6090</v>
      </c>
      <c r="D5" s="67" t="n">
        <v>5580</v>
      </c>
      <c r="E5" s="67" t="n">
        <v>5019</v>
      </c>
      <c r="I5" s="66" t="s">
        <v>375</v>
      </c>
      <c r="J5" s="67" t="n">
        <v>5499</v>
      </c>
      <c r="K5" s="67" t="n">
        <v>6090</v>
      </c>
      <c r="L5" s="67" t="n">
        <v>5580</v>
      </c>
      <c r="M5" s="67" t="n">
        <v>5019</v>
      </c>
    </row>
    <row r="6" customFormat="false" ht="12.75" hidden="false" customHeight="false" outlineLevel="0" collapsed="false">
      <c r="A6" s="65"/>
      <c r="B6" s="68" t="s">
        <v>1227</v>
      </c>
      <c r="C6" s="68" t="s">
        <v>1228</v>
      </c>
      <c r="D6" s="68" t="s">
        <v>1229</v>
      </c>
      <c r="E6" s="68" t="s">
        <v>1230</v>
      </c>
      <c r="I6" s="65"/>
      <c r="J6" s="68" t="s">
        <v>1227</v>
      </c>
      <c r="K6" s="68" t="s">
        <v>1228</v>
      </c>
      <c r="L6" s="68" t="s">
        <v>1229</v>
      </c>
      <c r="M6" s="68" t="s">
        <v>1230</v>
      </c>
    </row>
    <row r="7" customFormat="false" ht="12.75" hidden="false" customHeight="false" outlineLevel="0" collapsed="false">
      <c r="A7" s="66" t="s">
        <v>408</v>
      </c>
      <c r="B7" s="67" t="n">
        <v>20188</v>
      </c>
      <c r="C7" s="67" t="n">
        <v>15134</v>
      </c>
      <c r="D7" s="67" t="n">
        <v>16206</v>
      </c>
      <c r="E7" s="67" t="n">
        <v>16703</v>
      </c>
      <c r="I7" s="66" t="s">
        <v>408</v>
      </c>
      <c r="J7" s="67" t="n">
        <v>20188</v>
      </c>
      <c r="K7" s="67" t="n">
        <v>15134</v>
      </c>
      <c r="L7" s="67" t="n">
        <v>16206</v>
      </c>
      <c r="M7" s="67" t="n">
        <v>16703</v>
      </c>
    </row>
    <row r="8" customFormat="false" ht="12.75" hidden="false" customHeight="false" outlineLevel="0" collapsed="false">
      <c r="A8" s="65"/>
      <c r="B8" s="68" t="s">
        <v>1231</v>
      </c>
      <c r="C8" s="68" t="s">
        <v>1232</v>
      </c>
      <c r="D8" s="68" t="s">
        <v>1233</v>
      </c>
      <c r="E8" s="68" t="s">
        <v>1234</v>
      </c>
      <c r="I8" s="65"/>
      <c r="J8" s="68" t="s">
        <v>1231</v>
      </c>
      <c r="K8" s="68" t="s">
        <v>1232</v>
      </c>
      <c r="L8" s="68" t="s">
        <v>1233</v>
      </c>
      <c r="M8" s="68" t="s">
        <v>1234</v>
      </c>
    </row>
    <row r="9" customFormat="false" ht="12.75" hidden="false" customHeight="false" outlineLevel="0" collapsed="false">
      <c r="A9" s="66" t="s">
        <v>456</v>
      </c>
      <c r="B9" s="67" t="n">
        <v>22998</v>
      </c>
      <c r="C9" s="67" t="n">
        <v>24804</v>
      </c>
      <c r="D9" s="67" t="n">
        <v>25420</v>
      </c>
      <c r="E9" s="67" t="n">
        <v>27070</v>
      </c>
      <c r="I9" s="66" t="s">
        <v>456</v>
      </c>
      <c r="J9" s="67" t="n">
        <v>22998</v>
      </c>
      <c r="K9" s="67" t="n">
        <v>24804</v>
      </c>
      <c r="L9" s="67" t="n">
        <v>25420</v>
      </c>
      <c r="M9" s="67" t="n">
        <v>27070</v>
      </c>
    </row>
    <row r="10" customFormat="false" ht="12.75" hidden="false" customHeight="false" outlineLevel="0" collapsed="false">
      <c r="A10" s="65"/>
      <c r="B10" s="68" t="s">
        <v>1235</v>
      </c>
      <c r="C10" s="68" t="s">
        <v>1236</v>
      </c>
      <c r="D10" s="68" t="s">
        <v>1237</v>
      </c>
      <c r="E10" s="68" t="s">
        <v>1238</v>
      </c>
      <c r="I10" s="65"/>
      <c r="J10" s="68" t="s">
        <v>1235</v>
      </c>
      <c r="K10" s="68" t="s">
        <v>1236</v>
      </c>
      <c r="L10" s="68" t="s">
        <v>1237</v>
      </c>
      <c r="M10" s="68" t="s">
        <v>1238</v>
      </c>
    </row>
    <row r="11" customFormat="false" ht="12.75" hidden="false" customHeight="false" outlineLevel="0" collapsed="false">
      <c r="A11" s="66" t="s">
        <v>370</v>
      </c>
      <c r="B11" s="67" t="n">
        <v>28560</v>
      </c>
      <c r="C11" s="67" t="n">
        <v>26895</v>
      </c>
      <c r="D11" s="67" t="n">
        <v>24451</v>
      </c>
      <c r="E11" s="67" t="n">
        <v>29249</v>
      </c>
      <c r="I11" s="66" t="s">
        <v>370</v>
      </c>
      <c r="J11" s="67" t="n">
        <v>28560</v>
      </c>
      <c r="K11" s="67" t="n">
        <v>26895</v>
      </c>
      <c r="L11" s="67" t="n">
        <v>24451</v>
      </c>
      <c r="M11" s="67" t="n">
        <v>29249</v>
      </c>
    </row>
    <row r="12" customFormat="false" ht="12.75" hidden="false" customHeight="false" outlineLevel="0" collapsed="false">
      <c r="A12" s="65"/>
      <c r="B12" s="68" t="s">
        <v>1239</v>
      </c>
      <c r="C12" s="68" t="s">
        <v>1240</v>
      </c>
      <c r="D12" s="68" t="s">
        <v>1241</v>
      </c>
      <c r="E12" s="68" t="s">
        <v>1242</v>
      </c>
      <c r="I12" s="65"/>
      <c r="J12" s="68" t="s">
        <v>1239</v>
      </c>
      <c r="K12" s="68" t="s">
        <v>1240</v>
      </c>
      <c r="L12" s="68" t="s">
        <v>1241</v>
      </c>
      <c r="M12" s="68" t="s">
        <v>1242</v>
      </c>
    </row>
    <row r="13" customFormat="false" ht="12.75" hidden="false" customHeight="false" outlineLevel="0" collapsed="false">
      <c r="A13" s="66" t="s">
        <v>640</v>
      </c>
      <c r="B13" s="67" t="n">
        <v>139758</v>
      </c>
      <c r="C13" s="67" t="n">
        <v>229195</v>
      </c>
      <c r="D13" s="67" t="n">
        <v>232684</v>
      </c>
      <c r="E13" s="67" t="n">
        <v>448853</v>
      </c>
      <c r="I13" s="66" t="s">
        <v>640</v>
      </c>
      <c r="J13" s="67" t="n">
        <v>139758</v>
      </c>
      <c r="K13" s="67" t="n">
        <v>229195</v>
      </c>
      <c r="L13" s="67" t="n">
        <v>232684</v>
      </c>
      <c r="M13" s="67" t="n">
        <v>448853</v>
      </c>
    </row>
    <row r="14" customFormat="false" ht="12.75" hidden="false" customHeight="false" outlineLevel="0" collapsed="false">
      <c r="A14" s="65"/>
      <c r="B14" s="68" t="s">
        <v>735</v>
      </c>
      <c r="C14" s="68" t="s">
        <v>1243</v>
      </c>
      <c r="D14" s="68" t="s">
        <v>1244</v>
      </c>
      <c r="E14" s="68" t="s">
        <v>1245</v>
      </c>
      <c r="I14" s="65"/>
      <c r="J14" s="68" t="s">
        <v>735</v>
      </c>
      <c r="K14" s="68" t="s">
        <v>1243</v>
      </c>
      <c r="L14" s="68" t="s">
        <v>1244</v>
      </c>
      <c r="M14" s="68" t="s">
        <v>1245</v>
      </c>
    </row>
    <row r="15" customFormat="false" ht="12.75" hidden="false" customHeight="false" outlineLevel="0" collapsed="false">
      <c r="A15" s="66" t="s">
        <v>365</v>
      </c>
      <c r="B15" s="67" t="n">
        <v>30011</v>
      </c>
      <c r="C15" s="67" t="n">
        <v>27252</v>
      </c>
      <c r="D15" s="67" t="n">
        <v>23898</v>
      </c>
      <c r="E15" s="67" t="n">
        <v>24075</v>
      </c>
      <c r="I15" s="66" t="s">
        <v>365</v>
      </c>
      <c r="J15" s="67" t="n">
        <v>30011</v>
      </c>
      <c r="K15" s="67" t="n">
        <v>27252</v>
      </c>
      <c r="L15" s="67" t="n">
        <v>23898</v>
      </c>
      <c r="M15" s="67" t="n">
        <v>24075</v>
      </c>
    </row>
    <row r="16" customFormat="false" ht="12.75" hidden="false" customHeight="false" outlineLevel="0" collapsed="false">
      <c r="A16" s="65"/>
      <c r="B16" s="68" t="s">
        <v>1246</v>
      </c>
      <c r="C16" s="68" t="s">
        <v>1247</v>
      </c>
      <c r="D16" s="68" t="s">
        <v>1248</v>
      </c>
      <c r="E16" s="68" t="s">
        <v>1249</v>
      </c>
      <c r="I16" s="65"/>
      <c r="J16" s="68" t="s">
        <v>1246</v>
      </c>
      <c r="K16" s="68" t="s">
        <v>1247</v>
      </c>
      <c r="L16" s="68" t="s">
        <v>1248</v>
      </c>
      <c r="M16" s="68" t="s">
        <v>1249</v>
      </c>
    </row>
    <row r="17" customFormat="false" ht="12.75" hidden="false" customHeight="false" outlineLevel="0" collapsed="false">
      <c r="A17" s="66" t="s">
        <v>395</v>
      </c>
      <c r="B17" s="67" t="n">
        <v>4162</v>
      </c>
      <c r="C17" s="67" t="n">
        <v>4355</v>
      </c>
      <c r="D17" s="67" t="n">
        <v>4330</v>
      </c>
      <c r="E17" s="67" t="n">
        <v>4513</v>
      </c>
      <c r="I17" s="66" t="s">
        <v>395</v>
      </c>
      <c r="J17" s="67" t="n">
        <v>4162</v>
      </c>
      <c r="K17" s="67" t="n">
        <v>4355</v>
      </c>
      <c r="L17" s="67" t="n">
        <v>4330</v>
      </c>
      <c r="M17" s="67" t="n">
        <v>4513</v>
      </c>
    </row>
    <row r="18" customFormat="false" ht="12.75" hidden="false" customHeight="false" outlineLevel="0" collapsed="false">
      <c r="A18" s="65"/>
      <c r="B18" s="68" t="s">
        <v>1250</v>
      </c>
      <c r="C18" s="68" t="s">
        <v>1251</v>
      </c>
      <c r="D18" s="68" t="s">
        <v>1252</v>
      </c>
      <c r="E18" s="68" t="s">
        <v>1039</v>
      </c>
      <c r="I18" s="65"/>
      <c r="J18" s="68" t="s">
        <v>1250</v>
      </c>
      <c r="K18" s="68" t="s">
        <v>1251</v>
      </c>
      <c r="L18" s="68" t="s">
        <v>1252</v>
      </c>
      <c r="M18" s="68" t="s">
        <v>1039</v>
      </c>
    </row>
    <row r="19" customFormat="false" ht="12.75" hidden="false" customHeight="false" outlineLevel="0" collapsed="false">
      <c r="A19" s="66" t="s">
        <v>462</v>
      </c>
      <c r="B19" s="67" t="n">
        <v>20616</v>
      </c>
      <c r="C19" s="67" t="n">
        <v>22454</v>
      </c>
      <c r="D19" s="67" t="n">
        <v>25729</v>
      </c>
      <c r="E19" s="67" t="n">
        <v>24713</v>
      </c>
      <c r="I19" s="66" t="s">
        <v>462</v>
      </c>
      <c r="J19" s="67" t="n">
        <v>20616</v>
      </c>
      <c r="K19" s="67" t="n">
        <v>22454</v>
      </c>
      <c r="L19" s="67" t="n">
        <v>25729</v>
      </c>
      <c r="M19" s="67" t="n">
        <v>24713</v>
      </c>
    </row>
    <row r="20" customFormat="false" ht="12.75" hidden="false" customHeight="false" outlineLevel="0" collapsed="false">
      <c r="A20" s="65"/>
      <c r="B20" s="68" t="s">
        <v>1253</v>
      </c>
      <c r="C20" s="68" t="s">
        <v>1254</v>
      </c>
      <c r="D20" s="68" t="s">
        <v>1255</v>
      </c>
      <c r="E20" s="68" t="s">
        <v>816</v>
      </c>
      <c r="I20" s="65"/>
      <c r="J20" s="68" t="s">
        <v>1253</v>
      </c>
      <c r="K20" s="68" t="s">
        <v>1254</v>
      </c>
      <c r="L20" s="68" t="s">
        <v>1255</v>
      </c>
      <c r="M20" s="68" t="s">
        <v>816</v>
      </c>
    </row>
    <row r="21" customFormat="false" ht="12.75" hidden="false" customHeight="false" outlineLevel="0" collapsed="false">
      <c r="A21" s="66" t="s">
        <v>413</v>
      </c>
      <c r="B21" s="67" t="n">
        <v>8021</v>
      </c>
      <c r="C21" s="67" t="n">
        <v>7705</v>
      </c>
      <c r="D21" s="67" t="n">
        <v>7938</v>
      </c>
      <c r="E21" s="67" t="n">
        <v>7240</v>
      </c>
      <c r="I21" s="66" t="s">
        <v>413</v>
      </c>
      <c r="J21" s="67" t="n">
        <v>8021</v>
      </c>
      <c r="K21" s="67" t="n">
        <v>7705</v>
      </c>
      <c r="L21" s="67" t="n">
        <v>7938</v>
      </c>
      <c r="M21" s="67" t="n">
        <v>7240</v>
      </c>
    </row>
    <row r="22" customFormat="false" ht="12.75" hidden="false" customHeight="false" outlineLevel="0" collapsed="false">
      <c r="A22" s="65"/>
      <c r="B22" s="68" t="s">
        <v>1256</v>
      </c>
      <c r="C22" s="68" t="s">
        <v>1257</v>
      </c>
      <c r="D22" s="68" t="s">
        <v>1258</v>
      </c>
      <c r="E22" s="68" t="s">
        <v>1259</v>
      </c>
      <c r="I22" s="65"/>
      <c r="J22" s="68" t="s">
        <v>1256</v>
      </c>
      <c r="K22" s="68" t="s">
        <v>1257</v>
      </c>
      <c r="L22" s="68" t="s">
        <v>1258</v>
      </c>
      <c r="M22" s="68" t="s">
        <v>1259</v>
      </c>
    </row>
    <row r="23" customFormat="false" ht="12.75" hidden="false" customHeight="false" outlineLevel="0" collapsed="false">
      <c r="A23" s="66" t="s">
        <v>464</v>
      </c>
      <c r="B23" s="67" t="n">
        <v>41155</v>
      </c>
      <c r="C23" s="67" t="n">
        <v>40924</v>
      </c>
      <c r="D23" s="67" t="n">
        <v>37184</v>
      </c>
      <c r="E23" s="67" t="n">
        <v>36741</v>
      </c>
      <c r="I23" s="66" t="s">
        <v>464</v>
      </c>
      <c r="J23" s="67" t="n">
        <v>41155</v>
      </c>
      <c r="K23" s="67" t="n">
        <v>40924</v>
      </c>
      <c r="L23" s="67" t="n">
        <v>37184</v>
      </c>
      <c r="M23" s="67" t="n">
        <v>36741</v>
      </c>
    </row>
    <row r="24" customFormat="false" ht="12.75" hidden="false" customHeight="false" outlineLevel="0" collapsed="false">
      <c r="A24" s="65"/>
      <c r="B24" s="68" t="s">
        <v>1260</v>
      </c>
      <c r="C24" s="68" t="s">
        <v>1261</v>
      </c>
      <c r="D24" s="68" t="s">
        <v>1262</v>
      </c>
      <c r="E24" s="68" t="s">
        <v>1263</v>
      </c>
      <c r="I24" s="65"/>
      <c r="J24" s="68" t="s">
        <v>1260</v>
      </c>
      <c r="K24" s="68" t="s">
        <v>1261</v>
      </c>
      <c r="L24" s="68" t="s">
        <v>1262</v>
      </c>
      <c r="M24" s="68" t="s">
        <v>1263</v>
      </c>
    </row>
    <row r="25" customFormat="false" ht="12.75" hidden="false" customHeight="false" outlineLevel="0" collapsed="false">
      <c r="A25" s="66" t="s">
        <v>421</v>
      </c>
      <c r="B25" s="67" t="n">
        <v>3270</v>
      </c>
      <c r="C25" s="67" t="n">
        <v>4289</v>
      </c>
      <c r="D25" s="67" t="n">
        <v>3993</v>
      </c>
      <c r="E25" s="67" t="n">
        <v>3873</v>
      </c>
      <c r="I25" s="66" t="s">
        <v>421</v>
      </c>
      <c r="J25" s="67" t="n">
        <v>3270</v>
      </c>
      <c r="K25" s="67" t="n">
        <v>4289</v>
      </c>
      <c r="L25" s="67" t="n">
        <v>3993</v>
      </c>
      <c r="M25" s="67" t="n">
        <v>3873</v>
      </c>
    </row>
    <row r="26" customFormat="false" ht="12.75" hidden="false" customHeight="false" outlineLevel="0" collapsed="false">
      <c r="A26" s="65"/>
      <c r="B26" s="68" t="s">
        <v>1264</v>
      </c>
      <c r="C26" s="68" t="s">
        <v>1265</v>
      </c>
      <c r="D26" s="68" t="s">
        <v>1266</v>
      </c>
      <c r="E26" s="68" t="s">
        <v>1267</v>
      </c>
      <c r="I26" s="65"/>
      <c r="J26" s="68" t="s">
        <v>1264</v>
      </c>
      <c r="K26" s="68" t="s">
        <v>1265</v>
      </c>
      <c r="L26" s="68" t="s">
        <v>1266</v>
      </c>
      <c r="M26" s="68" t="s">
        <v>1267</v>
      </c>
    </row>
    <row r="27" customFormat="false" ht="12.75" hidden="false" customHeight="false" outlineLevel="0" collapsed="false">
      <c r="A27" s="66" t="s">
        <v>420</v>
      </c>
      <c r="B27" s="67" t="n">
        <v>5736</v>
      </c>
      <c r="C27" s="67" t="n">
        <v>6525</v>
      </c>
      <c r="D27" s="67" t="n">
        <v>5987</v>
      </c>
      <c r="E27" s="67" t="n">
        <v>5652</v>
      </c>
      <c r="I27" s="66" t="s">
        <v>420</v>
      </c>
      <c r="J27" s="67" t="n">
        <v>5736</v>
      </c>
      <c r="K27" s="67" t="n">
        <v>6525</v>
      </c>
      <c r="L27" s="67" t="n">
        <v>5987</v>
      </c>
      <c r="M27" s="67" t="n">
        <v>5652</v>
      </c>
    </row>
    <row r="28" customFormat="false" ht="12.75" hidden="false" customHeight="false" outlineLevel="0" collapsed="false">
      <c r="A28" s="65"/>
      <c r="B28" s="68" t="s">
        <v>1268</v>
      </c>
      <c r="C28" s="68" t="s">
        <v>1269</v>
      </c>
      <c r="D28" s="68" t="s">
        <v>920</v>
      </c>
      <c r="E28" s="68" t="s">
        <v>1270</v>
      </c>
      <c r="I28" s="65"/>
      <c r="J28" s="68" t="s">
        <v>1268</v>
      </c>
      <c r="K28" s="68" t="s">
        <v>1269</v>
      </c>
      <c r="L28" s="68" t="s">
        <v>920</v>
      </c>
      <c r="M28" s="68" t="s">
        <v>1270</v>
      </c>
    </row>
    <row r="29" customFormat="false" ht="12.75" hidden="false" customHeight="false" outlineLevel="0" collapsed="false">
      <c r="A29" s="66" t="s">
        <v>406</v>
      </c>
      <c r="B29" s="67" t="n">
        <v>11429</v>
      </c>
      <c r="C29" s="67" t="n">
        <v>11764</v>
      </c>
      <c r="D29" s="67" t="n">
        <v>11920</v>
      </c>
      <c r="E29" s="67" t="n">
        <v>12502</v>
      </c>
      <c r="I29" s="66" t="s">
        <v>406</v>
      </c>
      <c r="J29" s="67" t="n">
        <v>11429</v>
      </c>
      <c r="K29" s="67" t="n">
        <v>11764</v>
      </c>
      <c r="L29" s="67" t="n">
        <v>11920</v>
      </c>
      <c r="M29" s="67" t="n">
        <v>12502</v>
      </c>
    </row>
    <row r="30" customFormat="false" ht="12.75" hidden="false" customHeight="false" outlineLevel="0" collapsed="false">
      <c r="A30" s="65"/>
      <c r="B30" s="68" t="s">
        <v>1271</v>
      </c>
      <c r="C30" s="68" t="s">
        <v>1272</v>
      </c>
      <c r="D30" s="68" t="s">
        <v>1273</v>
      </c>
      <c r="E30" s="68" t="s">
        <v>804</v>
      </c>
      <c r="I30" s="65"/>
      <c r="J30" s="68" t="s">
        <v>1271</v>
      </c>
      <c r="K30" s="68" t="s">
        <v>1272</v>
      </c>
      <c r="L30" s="68" t="s">
        <v>1273</v>
      </c>
      <c r="M30" s="68" t="s">
        <v>804</v>
      </c>
    </row>
    <row r="31" customFormat="false" ht="12.75" hidden="false" customHeight="false" outlineLevel="0" collapsed="false">
      <c r="A31" s="66" t="s">
        <v>415</v>
      </c>
      <c r="B31" s="67" t="n">
        <v>1839</v>
      </c>
      <c r="C31" s="67" t="n">
        <v>1965</v>
      </c>
      <c r="D31" s="67" t="n">
        <v>2227</v>
      </c>
      <c r="E31" s="67" t="n">
        <v>2497</v>
      </c>
      <c r="I31" s="66" t="s">
        <v>415</v>
      </c>
      <c r="J31" s="67" t="n">
        <v>1839</v>
      </c>
      <c r="K31" s="67" t="n">
        <v>1965</v>
      </c>
      <c r="L31" s="67" t="n">
        <v>2227</v>
      </c>
      <c r="M31" s="67" t="n">
        <v>2497</v>
      </c>
    </row>
    <row r="32" customFormat="false" ht="12.75" hidden="false" customHeight="false" outlineLevel="0" collapsed="false">
      <c r="A32" s="65"/>
      <c r="B32" s="68" t="s">
        <v>852</v>
      </c>
      <c r="C32" s="68" t="s">
        <v>1274</v>
      </c>
      <c r="D32" s="68" t="s">
        <v>1275</v>
      </c>
      <c r="E32" s="68" t="s">
        <v>742</v>
      </c>
      <c r="I32" s="65"/>
      <c r="J32" s="68" t="s">
        <v>852</v>
      </c>
      <c r="K32" s="68" t="s">
        <v>1274</v>
      </c>
      <c r="L32" s="68" t="s">
        <v>1275</v>
      </c>
      <c r="M32" s="68" t="s">
        <v>742</v>
      </c>
    </row>
    <row r="33" customFormat="false" ht="12.75" hidden="false" customHeight="false" outlineLevel="0" collapsed="false">
      <c r="A33" s="66" t="s">
        <v>410</v>
      </c>
      <c r="B33" s="67" t="n">
        <v>19762</v>
      </c>
      <c r="C33" s="67" t="n">
        <v>16324</v>
      </c>
      <c r="D33" s="67" t="n">
        <v>15788</v>
      </c>
      <c r="E33" s="67" t="n">
        <v>15439</v>
      </c>
      <c r="I33" s="66" t="s">
        <v>410</v>
      </c>
      <c r="J33" s="67" t="n">
        <v>19762</v>
      </c>
      <c r="K33" s="67" t="n">
        <v>16324</v>
      </c>
      <c r="L33" s="67" t="n">
        <v>15788</v>
      </c>
      <c r="M33" s="67" t="n">
        <v>15439</v>
      </c>
    </row>
    <row r="34" customFormat="false" ht="12.75" hidden="false" customHeight="false" outlineLevel="0" collapsed="false">
      <c r="A34" s="65"/>
      <c r="B34" s="68" t="s">
        <v>1276</v>
      </c>
      <c r="C34" s="68" t="s">
        <v>1232</v>
      </c>
      <c r="D34" s="68" t="s">
        <v>1277</v>
      </c>
      <c r="E34" s="68" t="s">
        <v>1278</v>
      </c>
      <c r="I34" s="65"/>
      <c r="J34" s="68" t="s">
        <v>1276</v>
      </c>
      <c r="K34" s="68" t="s">
        <v>1232</v>
      </c>
      <c r="L34" s="68" t="s">
        <v>1277</v>
      </c>
      <c r="M34" s="68" t="s">
        <v>1278</v>
      </c>
    </row>
    <row r="35" customFormat="false" ht="12.75" hidden="false" customHeight="false" outlineLevel="0" collapsed="false">
      <c r="A35" s="66" t="s">
        <v>402</v>
      </c>
      <c r="B35" s="67" t="n">
        <v>7051</v>
      </c>
      <c r="C35" s="67" t="n">
        <v>7438</v>
      </c>
      <c r="D35" s="67" t="n">
        <v>6217</v>
      </c>
      <c r="E35" s="67" t="n">
        <v>8339</v>
      </c>
      <c r="I35" s="66" t="s">
        <v>402</v>
      </c>
      <c r="J35" s="67" t="n">
        <v>7051</v>
      </c>
      <c r="K35" s="67" t="n">
        <v>7438</v>
      </c>
      <c r="L35" s="67" t="n">
        <v>6217</v>
      </c>
      <c r="M35" s="67" t="n">
        <v>8339</v>
      </c>
    </row>
    <row r="36" customFormat="false" ht="12.75" hidden="false" customHeight="false" outlineLevel="0" collapsed="false">
      <c r="A36" s="65"/>
      <c r="B36" s="68" t="s">
        <v>1279</v>
      </c>
      <c r="C36" s="68" t="s">
        <v>1280</v>
      </c>
      <c r="D36" s="68" t="s">
        <v>1281</v>
      </c>
      <c r="E36" s="68" t="s">
        <v>1282</v>
      </c>
      <c r="I36" s="65"/>
      <c r="J36" s="68" t="s">
        <v>1279</v>
      </c>
      <c r="K36" s="68" t="s">
        <v>1280</v>
      </c>
      <c r="L36" s="68" t="s">
        <v>1281</v>
      </c>
      <c r="M36" s="68" t="s">
        <v>1282</v>
      </c>
    </row>
    <row r="37" customFormat="false" ht="12.75" hidden="false" customHeight="false" outlineLevel="0" collapsed="false">
      <c r="A37" s="66" t="s">
        <v>392</v>
      </c>
      <c r="B37" s="67" t="n">
        <v>3316</v>
      </c>
      <c r="C37" s="67" t="n">
        <v>1630</v>
      </c>
      <c r="D37" s="67" t="n">
        <v>2618</v>
      </c>
      <c r="E37" s="67" t="n">
        <v>2543</v>
      </c>
      <c r="I37" s="66" t="s">
        <v>392</v>
      </c>
      <c r="J37" s="67" t="n">
        <v>3316</v>
      </c>
      <c r="K37" s="67" t="n">
        <v>1630</v>
      </c>
      <c r="L37" s="67" t="n">
        <v>2618</v>
      </c>
      <c r="M37" s="67" t="n">
        <v>2543</v>
      </c>
    </row>
    <row r="38" customFormat="false" ht="12.75" hidden="false" customHeight="false" outlineLevel="0" collapsed="false">
      <c r="A38" s="65"/>
      <c r="B38" s="68" t="s">
        <v>977</v>
      </c>
      <c r="C38" s="68" t="s">
        <v>1283</v>
      </c>
      <c r="D38" s="68" t="s">
        <v>724</v>
      </c>
      <c r="E38" s="68" t="s">
        <v>1284</v>
      </c>
      <c r="I38" s="65"/>
      <c r="J38" s="68" t="s">
        <v>977</v>
      </c>
      <c r="K38" s="68" t="s">
        <v>1283</v>
      </c>
      <c r="L38" s="68" t="s">
        <v>724</v>
      </c>
      <c r="M38" s="68" t="s">
        <v>1284</v>
      </c>
    </row>
    <row r="39" customFormat="false" ht="12.75" hidden="false" customHeight="false" outlineLevel="0" collapsed="false">
      <c r="A39" s="66" t="s">
        <v>442</v>
      </c>
      <c r="B39" s="67" t="n">
        <v>34055</v>
      </c>
      <c r="C39" s="67" t="n">
        <v>28003</v>
      </c>
      <c r="D39" s="67" t="n">
        <v>30710</v>
      </c>
      <c r="E39" s="67" t="n">
        <v>33243</v>
      </c>
      <c r="I39" s="66" t="s">
        <v>442</v>
      </c>
      <c r="J39" s="67" t="n">
        <v>34055</v>
      </c>
      <c r="K39" s="67" t="n">
        <v>28003</v>
      </c>
      <c r="L39" s="67" t="n">
        <v>30710</v>
      </c>
      <c r="M39" s="67" t="n">
        <v>33243</v>
      </c>
    </row>
    <row r="40" customFormat="false" ht="12.75" hidden="false" customHeight="false" outlineLevel="0" collapsed="false">
      <c r="A40" s="65"/>
      <c r="B40" s="68" t="s">
        <v>1285</v>
      </c>
      <c r="C40" s="68" t="s">
        <v>1286</v>
      </c>
      <c r="D40" s="68" t="s">
        <v>1287</v>
      </c>
      <c r="E40" s="68" t="s">
        <v>1288</v>
      </c>
      <c r="I40" s="65"/>
      <c r="J40" s="68" t="s">
        <v>1285</v>
      </c>
      <c r="K40" s="68" t="s">
        <v>1286</v>
      </c>
      <c r="L40" s="68" t="s">
        <v>1287</v>
      </c>
      <c r="M40" s="68" t="s">
        <v>1288</v>
      </c>
    </row>
    <row r="41" customFormat="false" ht="12.75" hidden="false" customHeight="false" outlineLevel="0" collapsed="false">
      <c r="A41" s="66" t="s">
        <v>397</v>
      </c>
      <c r="B41" s="67" t="n">
        <v>204</v>
      </c>
      <c r="C41" s="67" t="n">
        <v>420</v>
      </c>
      <c r="D41" s="67" t="n">
        <v>134</v>
      </c>
      <c r="E41" s="67" t="n">
        <v>320</v>
      </c>
      <c r="I41" s="66" t="s">
        <v>397</v>
      </c>
      <c r="J41" s="67" t="n">
        <v>204</v>
      </c>
      <c r="K41" s="67" t="n">
        <v>420</v>
      </c>
      <c r="L41" s="67" t="n">
        <v>134</v>
      </c>
      <c r="M41" s="67" t="n">
        <v>320</v>
      </c>
    </row>
    <row r="42" customFormat="false" ht="12.75" hidden="false" customHeight="false" outlineLevel="0" collapsed="false">
      <c r="A42" s="65"/>
      <c r="B42" s="68" t="s">
        <v>1251</v>
      </c>
      <c r="C42" s="68" t="s">
        <v>790</v>
      </c>
      <c r="D42" s="68" t="s">
        <v>1289</v>
      </c>
      <c r="E42" s="68" t="s">
        <v>1002</v>
      </c>
      <c r="I42" s="65"/>
      <c r="J42" s="68" t="s">
        <v>1251</v>
      </c>
      <c r="K42" s="68" t="s">
        <v>790</v>
      </c>
      <c r="L42" s="68" t="s">
        <v>1289</v>
      </c>
      <c r="M42" s="68" t="s">
        <v>1002</v>
      </c>
    </row>
    <row r="43" customFormat="false" ht="12.75" hidden="false" customHeight="false" outlineLevel="0" collapsed="false">
      <c r="A43" s="66" t="s">
        <v>454</v>
      </c>
      <c r="B43" s="67" t="n">
        <v>104</v>
      </c>
      <c r="C43" s="67" t="n">
        <v>366</v>
      </c>
      <c r="D43" s="67" t="n">
        <v>110</v>
      </c>
      <c r="E43" s="67" t="n">
        <v>197</v>
      </c>
      <c r="I43" s="66" t="s">
        <v>454</v>
      </c>
      <c r="J43" s="67" t="n">
        <v>104</v>
      </c>
      <c r="K43" s="67" t="n">
        <v>366</v>
      </c>
      <c r="L43" s="67" t="n">
        <v>110</v>
      </c>
      <c r="M43" s="67" t="n">
        <v>197</v>
      </c>
    </row>
    <row r="44" customFormat="false" ht="12.75" hidden="false" customHeight="false" outlineLevel="0" collapsed="false">
      <c r="A44" s="65"/>
      <c r="B44" s="68" t="s">
        <v>1289</v>
      </c>
      <c r="C44" s="68" t="s">
        <v>1290</v>
      </c>
      <c r="D44" s="68" t="s">
        <v>1289</v>
      </c>
      <c r="E44" s="68" t="s">
        <v>782</v>
      </c>
      <c r="I44" s="65"/>
      <c r="J44" s="68" t="s">
        <v>1289</v>
      </c>
      <c r="K44" s="68" t="s">
        <v>1290</v>
      </c>
      <c r="L44" s="68" t="s">
        <v>1289</v>
      </c>
      <c r="M44" s="68" t="s">
        <v>782</v>
      </c>
    </row>
    <row r="45" customFormat="false" ht="12.75" hidden="false" customHeight="false" outlineLevel="0" collapsed="false">
      <c r="A45" s="66" t="s">
        <v>467</v>
      </c>
      <c r="B45" s="67" t="n">
        <v>12664</v>
      </c>
      <c r="C45" s="67" t="n">
        <v>15484</v>
      </c>
      <c r="D45" s="67" t="n">
        <v>15691</v>
      </c>
      <c r="E45" s="67" t="n">
        <v>15729</v>
      </c>
      <c r="I45" s="66" t="s">
        <v>467</v>
      </c>
      <c r="J45" s="67" t="n">
        <v>12664</v>
      </c>
      <c r="K45" s="67" t="n">
        <v>15484</v>
      </c>
      <c r="L45" s="67" t="n">
        <v>15691</v>
      </c>
      <c r="M45" s="67" t="n">
        <v>15729</v>
      </c>
    </row>
    <row r="46" customFormat="false" ht="12.75" hidden="false" customHeight="false" outlineLevel="0" collapsed="false">
      <c r="A46" s="65"/>
      <c r="B46" s="68" t="s">
        <v>1291</v>
      </c>
      <c r="C46" s="68" t="s">
        <v>1292</v>
      </c>
      <c r="D46" s="68" t="s">
        <v>1197</v>
      </c>
      <c r="E46" s="68" t="s">
        <v>1293</v>
      </c>
      <c r="I46" s="65"/>
      <c r="J46" s="68" t="s">
        <v>1291</v>
      </c>
      <c r="K46" s="68" t="s">
        <v>1292</v>
      </c>
      <c r="L46" s="68" t="s">
        <v>1197</v>
      </c>
      <c r="M46" s="68" t="s">
        <v>1293</v>
      </c>
    </row>
    <row r="47" customFormat="false" ht="12.75" hidden="false" customHeight="false" outlineLevel="0" collapsed="false">
      <c r="A47" s="66" t="s">
        <v>460</v>
      </c>
      <c r="B47" s="67" t="n">
        <v>68957</v>
      </c>
      <c r="C47" s="67" t="n">
        <v>25174</v>
      </c>
      <c r="D47" s="67" t="n">
        <v>35501</v>
      </c>
      <c r="E47" s="67" t="n">
        <v>32522</v>
      </c>
      <c r="I47" s="66" t="s">
        <v>460</v>
      </c>
      <c r="J47" s="67" t="n">
        <v>68957</v>
      </c>
      <c r="K47" s="67" t="n">
        <v>25174</v>
      </c>
      <c r="L47" s="67" t="n">
        <v>35501</v>
      </c>
      <c r="M47" s="67" t="n">
        <v>32522</v>
      </c>
    </row>
    <row r="48" customFormat="false" ht="12.75" hidden="false" customHeight="false" outlineLevel="0" collapsed="false">
      <c r="A48" s="65"/>
      <c r="B48" s="68" t="s">
        <v>1294</v>
      </c>
      <c r="C48" s="68" t="s">
        <v>1295</v>
      </c>
      <c r="D48" s="68" t="s">
        <v>1296</v>
      </c>
      <c r="E48" s="68" t="s">
        <v>1297</v>
      </c>
      <c r="I48" s="65"/>
      <c r="J48" s="68" t="s">
        <v>1294</v>
      </c>
      <c r="K48" s="68" t="s">
        <v>1295</v>
      </c>
      <c r="L48" s="68" t="s">
        <v>1296</v>
      </c>
      <c r="M48" s="68" t="s">
        <v>1297</v>
      </c>
    </row>
    <row r="49" customFormat="false" ht="12.75" hidden="false" customHeight="false" outlineLevel="0" collapsed="false">
      <c r="A49" s="66" t="s">
        <v>432</v>
      </c>
      <c r="B49" s="67" t="n">
        <v>1743063</v>
      </c>
      <c r="C49" s="67" t="n">
        <v>1561298</v>
      </c>
      <c r="D49" s="67" t="n">
        <v>1529140</v>
      </c>
      <c r="E49" s="67" t="n">
        <v>1492927</v>
      </c>
      <c r="I49" s="66" t="s">
        <v>432</v>
      </c>
      <c r="J49" s="67" t="n">
        <v>1743063</v>
      </c>
      <c r="K49" s="67" t="n">
        <v>1561298</v>
      </c>
      <c r="L49" s="67" t="n">
        <v>1529140</v>
      </c>
      <c r="M49" s="67" t="n">
        <v>1492927</v>
      </c>
    </row>
    <row r="50" customFormat="false" ht="12.75" hidden="false" customHeight="false" outlineLevel="0" collapsed="false">
      <c r="A50" s="65"/>
      <c r="B50" s="68" t="s">
        <v>1298</v>
      </c>
      <c r="C50" s="68" t="s">
        <v>1299</v>
      </c>
      <c r="D50" s="68" t="s">
        <v>1300</v>
      </c>
      <c r="E50" s="68" t="s">
        <v>1301</v>
      </c>
      <c r="I50" s="65"/>
      <c r="J50" s="68" t="s">
        <v>1298</v>
      </c>
      <c r="K50" s="68" t="s">
        <v>1299</v>
      </c>
      <c r="L50" s="68" t="s">
        <v>1300</v>
      </c>
      <c r="M50" s="68" t="s">
        <v>1301</v>
      </c>
    </row>
    <row r="51" customFormat="false" ht="12.75" hidden="false" customHeight="false" outlineLevel="0" collapsed="false">
      <c r="A51" s="66" t="s">
        <v>448</v>
      </c>
      <c r="B51" s="67" t="n">
        <v>1115698</v>
      </c>
      <c r="C51" s="67" t="n">
        <v>1005841</v>
      </c>
      <c r="D51" s="67" t="n">
        <v>991091</v>
      </c>
      <c r="E51" s="67" t="n">
        <v>990884</v>
      </c>
      <c r="I51" s="66" t="s">
        <v>448</v>
      </c>
      <c r="J51" s="67" t="n">
        <v>1115698</v>
      </c>
      <c r="K51" s="67" t="n">
        <v>1005841</v>
      </c>
      <c r="L51" s="67" t="n">
        <v>991091</v>
      </c>
      <c r="M51" s="67" t="n">
        <v>990884</v>
      </c>
    </row>
    <row r="52" customFormat="false" ht="12.75" hidden="false" customHeight="false" outlineLevel="0" collapsed="false">
      <c r="A52" s="65"/>
      <c r="B52" s="68" t="s">
        <v>1302</v>
      </c>
      <c r="C52" s="68" t="s">
        <v>1303</v>
      </c>
      <c r="D52" s="68" t="s">
        <v>1304</v>
      </c>
      <c r="E52" s="68" t="s">
        <v>1305</v>
      </c>
      <c r="I52" s="65"/>
      <c r="J52" s="68" t="s">
        <v>1302</v>
      </c>
      <c r="K52" s="68" t="s">
        <v>1303</v>
      </c>
      <c r="L52" s="68" t="s">
        <v>1304</v>
      </c>
      <c r="M52" s="68" t="s">
        <v>1305</v>
      </c>
    </row>
    <row r="53" customFormat="false" ht="12.75" hidden="false" customHeight="false" outlineLevel="0" collapsed="false">
      <c r="A53" s="66" t="s">
        <v>450</v>
      </c>
      <c r="B53" s="67" t="n">
        <v>1252413</v>
      </c>
      <c r="C53" s="67" t="n">
        <v>1425968</v>
      </c>
      <c r="D53" s="67" t="n">
        <v>1371172</v>
      </c>
      <c r="E53" s="67" t="n">
        <v>1229974</v>
      </c>
      <c r="I53" s="66" t="s">
        <v>450</v>
      </c>
      <c r="J53" s="67" t="n">
        <v>1252413</v>
      </c>
      <c r="K53" s="67" t="n">
        <v>1425968</v>
      </c>
      <c r="L53" s="67" t="n">
        <v>1371172</v>
      </c>
      <c r="M53" s="67" t="n">
        <v>1229974</v>
      </c>
    </row>
    <row r="54" customFormat="false" ht="12.75" hidden="false" customHeight="false" outlineLevel="0" collapsed="false">
      <c r="A54" s="65"/>
      <c r="B54" s="68" t="s">
        <v>1306</v>
      </c>
      <c r="C54" s="68" t="s">
        <v>1307</v>
      </c>
      <c r="D54" s="68" t="s">
        <v>1308</v>
      </c>
      <c r="E54" s="68" t="s">
        <v>1309</v>
      </c>
      <c r="I54" s="65"/>
      <c r="J54" s="68" t="s">
        <v>1306</v>
      </c>
      <c r="K54" s="68" t="s">
        <v>1307</v>
      </c>
      <c r="L54" s="68" t="s">
        <v>1308</v>
      </c>
      <c r="M54" s="68" t="s">
        <v>1309</v>
      </c>
    </row>
    <row r="55" customFormat="false" ht="12.75" hidden="false" customHeight="false" outlineLevel="0" collapsed="false">
      <c r="A55" s="66" t="s">
        <v>438</v>
      </c>
      <c r="B55" s="67" t="n">
        <v>1153286</v>
      </c>
      <c r="C55" s="67" t="n">
        <v>913875</v>
      </c>
      <c r="D55" s="67" t="n">
        <v>954073</v>
      </c>
      <c r="E55" s="67" t="n">
        <v>922661</v>
      </c>
      <c r="I55" s="66" t="s">
        <v>438</v>
      </c>
      <c r="J55" s="67" t="n">
        <v>1153286</v>
      </c>
      <c r="K55" s="67" t="n">
        <v>913875</v>
      </c>
      <c r="L55" s="67" t="n">
        <v>954073</v>
      </c>
      <c r="M55" s="67" t="n">
        <v>922661</v>
      </c>
    </row>
    <row r="56" customFormat="false" ht="12.75" hidden="false" customHeight="false" outlineLevel="0" collapsed="false">
      <c r="A56" s="65"/>
      <c r="B56" s="68" t="s">
        <v>1310</v>
      </c>
      <c r="C56" s="68" t="s">
        <v>1311</v>
      </c>
      <c r="D56" s="68" t="s">
        <v>1312</v>
      </c>
      <c r="E56" s="68" t="s">
        <v>1313</v>
      </c>
      <c r="I56" s="65"/>
      <c r="J56" s="68" t="s">
        <v>1310</v>
      </c>
      <c r="K56" s="68" t="s">
        <v>1311</v>
      </c>
      <c r="L56" s="68" t="s">
        <v>1312</v>
      </c>
      <c r="M56" s="68" t="s">
        <v>1313</v>
      </c>
    </row>
    <row r="57" customFormat="false" ht="12.75" hidden="false" customHeight="false" outlineLevel="0" collapsed="false">
      <c r="A57" s="66" t="s">
        <v>641</v>
      </c>
      <c r="B57" s="67" t="n">
        <v>1274832</v>
      </c>
      <c r="C57" s="67" t="n">
        <v>1344755</v>
      </c>
      <c r="D57" s="67" t="n">
        <v>1313527</v>
      </c>
      <c r="E57" s="67" t="n">
        <v>1216377</v>
      </c>
      <c r="I57" s="66" t="s">
        <v>641</v>
      </c>
      <c r="J57" s="67" t="n">
        <v>1274832</v>
      </c>
      <c r="K57" s="67" t="n">
        <v>1344755</v>
      </c>
      <c r="L57" s="67" t="n">
        <v>1313527</v>
      </c>
      <c r="M57" s="67" t="n">
        <v>1216377</v>
      </c>
    </row>
    <row r="58" customFormat="false" ht="12.75" hidden="false" customHeight="false" outlineLevel="0" collapsed="false">
      <c r="A58" s="65"/>
      <c r="B58" s="68" t="s">
        <v>1314</v>
      </c>
      <c r="C58" s="68" t="s">
        <v>1315</v>
      </c>
      <c r="D58" s="68" t="s">
        <v>1316</v>
      </c>
      <c r="E58" s="68" t="s">
        <v>1317</v>
      </c>
      <c r="I58" s="65"/>
      <c r="J58" s="68" t="s">
        <v>1314</v>
      </c>
      <c r="K58" s="68" t="s">
        <v>1315</v>
      </c>
      <c r="L58" s="68" t="s">
        <v>1316</v>
      </c>
      <c r="M58" s="68" t="s">
        <v>1317</v>
      </c>
    </row>
    <row r="59" customFormat="false" ht="12.75" hidden="false" customHeight="false" outlineLevel="0" collapsed="false">
      <c r="A59" s="66" t="s">
        <v>437</v>
      </c>
      <c r="B59" s="67" t="n">
        <v>20592</v>
      </c>
      <c r="C59" s="67" t="n">
        <v>18547</v>
      </c>
      <c r="D59" s="67" t="n">
        <v>9574</v>
      </c>
      <c r="E59" s="67" t="n">
        <v>97266</v>
      </c>
      <c r="I59" s="66" t="s">
        <v>437</v>
      </c>
      <c r="J59" s="67" t="n">
        <v>20592</v>
      </c>
      <c r="K59" s="67" t="n">
        <v>18547</v>
      </c>
      <c r="L59" s="67" t="n">
        <v>9574</v>
      </c>
      <c r="M59" s="67" t="n">
        <v>97266</v>
      </c>
    </row>
    <row r="60" customFormat="false" ht="12.75" hidden="false" customHeight="false" outlineLevel="0" collapsed="false">
      <c r="A60" s="65"/>
      <c r="B60" s="68" t="s">
        <v>1318</v>
      </c>
      <c r="C60" s="68" t="s">
        <v>1234</v>
      </c>
      <c r="D60" s="68" t="s">
        <v>744</v>
      </c>
      <c r="E60" s="68" t="s">
        <v>1319</v>
      </c>
      <c r="I60" s="65"/>
      <c r="J60" s="68" t="s">
        <v>1318</v>
      </c>
      <c r="K60" s="68" t="s">
        <v>1234</v>
      </c>
      <c r="L60" s="68" t="s">
        <v>744</v>
      </c>
      <c r="M60" s="68" t="s">
        <v>1319</v>
      </c>
    </row>
    <row r="61" customFormat="false" ht="12.75" hidden="false" customHeight="false" outlineLevel="0" collapsed="false">
      <c r="A61" s="66" t="s">
        <v>418</v>
      </c>
      <c r="B61" s="67" t="n">
        <v>10560</v>
      </c>
      <c r="C61" s="67" t="n">
        <v>21276</v>
      </c>
      <c r="D61" s="67" t="n">
        <v>26958</v>
      </c>
      <c r="E61" s="67" t="n">
        <v>84583</v>
      </c>
      <c r="I61" s="66" t="s">
        <v>418</v>
      </c>
      <c r="J61" s="67" t="n">
        <v>10560</v>
      </c>
      <c r="K61" s="67" t="n">
        <v>21276</v>
      </c>
      <c r="L61" s="67" t="n">
        <v>26958</v>
      </c>
      <c r="M61" s="67" t="n">
        <v>84583</v>
      </c>
    </row>
    <row r="62" customFormat="false" ht="12.75" hidden="false" customHeight="false" outlineLevel="0" collapsed="false">
      <c r="A62" s="65"/>
      <c r="B62" s="68" t="s">
        <v>1320</v>
      </c>
      <c r="C62" s="68" t="s">
        <v>1321</v>
      </c>
      <c r="D62" s="68" t="s">
        <v>1322</v>
      </c>
      <c r="E62" s="68" t="s">
        <v>1323</v>
      </c>
      <c r="I62" s="65"/>
      <c r="J62" s="68" t="s">
        <v>1320</v>
      </c>
      <c r="K62" s="68" t="s">
        <v>1321</v>
      </c>
      <c r="L62" s="68" t="s">
        <v>1322</v>
      </c>
      <c r="M62" s="68" t="s">
        <v>1323</v>
      </c>
    </row>
    <row r="63" customFormat="false" ht="12.75" hidden="false" customHeight="false" outlineLevel="0" collapsed="false">
      <c r="A63" s="66" t="s">
        <v>409</v>
      </c>
      <c r="B63" s="67" t="n">
        <v>3770316</v>
      </c>
      <c r="C63" s="67" t="n">
        <v>1442440</v>
      </c>
      <c r="D63" s="67" t="n">
        <v>1830889</v>
      </c>
      <c r="E63" s="67" t="n">
        <v>2970186</v>
      </c>
      <c r="I63" s="66" t="s">
        <v>409</v>
      </c>
      <c r="J63" s="67" t="n">
        <v>3770316</v>
      </c>
      <c r="K63" s="67" t="n">
        <v>1442440</v>
      </c>
      <c r="L63" s="67" t="n">
        <v>1830889</v>
      </c>
      <c r="M63" s="67" t="n">
        <v>2970186</v>
      </c>
    </row>
    <row r="64" customFormat="false" ht="12.75" hidden="false" customHeight="false" outlineLevel="0" collapsed="false">
      <c r="A64" s="65"/>
      <c r="B64" s="68" t="s">
        <v>1324</v>
      </c>
      <c r="C64" s="68" t="s">
        <v>1325</v>
      </c>
      <c r="D64" s="68" t="s">
        <v>1326</v>
      </c>
      <c r="E64" s="68" t="s">
        <v>1327</v>
      </c>
      <c r="I64" s="65"/>
      <c r="J64" s="68" t="s">
        <v>1324</v>
      </c>
      <c r="K64" s="68" t="s">
        <v>1325</v>
      </c>
      <c r="L64" s="68" t="s">
        <v>1326</v>
      </c>
      <c r="M64" s="68" t="s">
        <v>1327</v>
      </c>
    </row>
    <row r="65" customFormat="false" ht="12.75" hidden="false" customHeight="false" outlineLevel="0" collapsed="false">
      <c r="A65" s="66" t="s">
        <v>411</v>
      </c>
      <c r="B65" s="67" t="n">
        <v>32690</v>
      </c>
      <c r="C65" s="67" t="n">
        <v>39996</v>
      </c>
      <c r="D65" s="67" t="n">
        <v>18384</v>
      </c>
      <c r="E65" s="67" t="n">
        <v>27627</v>
      </c>
      <c r="I65" s="66" t="s">
        <v>411</v>
      </c>
      <c r="J65" s="67" t="n">
        <v>32690</v>
      </c>
      <c r="K65" s="67" t="n">
        <v>39996</v>
      </c>
      <c r="L65" s="67" t="n">
        <v>18384</v>
      </c>
      <c r="M65" s="67" t="n">
        <v>27627</v>
      </c>
    </row>
    <row r="66" customFormat="false" ht="12.75" hidden="false" customHeight="false" outlineLevel="0" collapsed="false">
      <c r="A66" s="65"/>
      <c r="B66" s="68" t="s">
        <v>1328</v>
      </c>
      <c r="C66" s="68" t="s">
        <v>1329</v>
      </c>
      <c r="D66" s="68" t="s">
        <v>974</v>
      </c>
      <c r="E66" s="68" t="s">
        <v>1330</v>
      </c>
      <c r="I66" s="65"/>
      <c r="J66" s="68" t="s">
        <v>1328</v>
      </c>
      <c r="K66" s="68" t="s">
        <v>1329</v>
      </c>
      <c r="L66" s="68" t="s">
        <v>974</v>
      </c>
      <c r="M66" s="68" t="s">
        <v>1330</v>
      </c>
    </row>
    <row r="67" customFormat="false" ht="12.75" hidden="false" customHeight="false" outlineLevel="0" collapsed="false">
      <c r="A67" s="66" t="s">
        <v>494</v>
      </c>
      <c r="B67" s="67" t="n">
        <v>1847443</v>
      </c>
      <c r="C67" s="67" t="n">
        <v>1844192</v>
      </c>
      <c r="D67" s="67" t="n">
        <v>2010333</v>
      </c>
      <c r="E67" s="67" t="n">
        <v>2003828</v>
      </c>
      <c r="I67" s="66" t="s">
        <v>494</v>
      </c>
      <c r="J67" s="67" t="n">
        <v>1847443</v>
      </c>
      <c r="K67" s="67" t="n">
        <v>1844192</v>
      </c>
      <c r="L67" s="67" t="n">
        <v>2010333</v>
      </c>
      <c r="M67" s="67" t="n">
        <v>2003828</v>
      </c>
    </row>
    <row r="68" customFormat="false" ht="12.75" hidden="false" customHeight="false" outlineLevel="0" collapsed="false">
      <c r="A68" s="65"/>
      <c r="B68" s="68" t="s">
        <v>1331</v>
      </c>
      <c r="C68" s="68" t="s">
        <v>1332</v>
      </c>
      <c r="D68" s="68" t="s">
        <v>1333</v>
      </c>
      <c r="E68" s="68" t="s">
        <v>1334</v>
      </c>
      <c r="I68" s="65"/>
      <c r="J68" s="68" t="s">
        <v>1331</v>
      </c>
      <c r="K68" s="68" t="s">
        <v>1332</v>
      </c>
      <c r="L68" s="68" t="s">
        <v>1333</v>
      </c>
      <c r="M68" s="68" t="s">
        <v>1334</v>
      </c>
    </row>
    <row r="69" customFormat="false" ht="12.75" hidden="false" customHeight="false" outlineLevel="0" collapsed="false">
      <c r="A69" s="66" t="s">
        <v>480</v>
      </c>
      <c r="B69" s="67" t="n">
        <v>1800</v>
      </c>
      <c r="C69" s="67" t="n">
        <v>1664</v>
      </c>
      <c r="D69" s="67" t="n">
        <v>1171</v>
      </c>
      <c r="E69" s="67" t="n">
        <v>1276</v>
      </c>
      <c r="I69" s="66" t="s">
        <v>480</v>
      </c>
      <c r="J69" s="67" t="n">
        <v>1800</v>
      </c>
      <c r="K69" s="67" t="n">
        <v>1664</v>
      </c>
      <c r="L69" s="67" t="n">
        <v>1171</v>
      </c>
      <c r="M69" s="67" t="n">
        <v>1276</v>
      </c>
    </row>
    <row r="70" customFormat="false" ht="12.75" hidden="false" customHeight="false" outlineLevel="0" collapsed="false">
      <c r="A70" s="65"/>
      <c r="B70" s="68" t="s">
        <v>831</v>
      </c>
      <c r="C70" s="68" t="s">
        <v>862</v>
      </c>
      <c r="D70" s="68" t="s">
        <v>1335</v>
      </c>
      <c r="E70" s="68" t="s">
        <v>1336</v>
      </c>
      <c r="I70" s="65"/>
      <c r="J70" s="68" t="s">
        <v>831</v>
      </c>
      <c r="K70" s="68" t="s">
        <v>862</v>
      </c>
      <c r="L70" s="68" t="s">
        <v>1335</v>
      </c>
      <c r="M70" s="68" t="s">
        <v>1336</v>
      </c>
    </row>
    <row r="71" customFormat="false" ht="12.75" hidden="false" customHeight="false" outlineLevel="0" collapsed="false">
      <c r="A71" s="66" t="s">
        <v>481</v>
      </c>
      <c r="B71" s="67" t="n">
        <v>86753</v>
      </c>
      <c r="C71" s="67" t="n">
        <v>59586</v>
      </c>
      <c r="D71" s="67" t="n">
        <v>83602</v>
      </c>
      <c r="E71" s="67" t="n">
        <v>79442</v>
      </c>
      <c r="I71" s="66" t="s">
        <v>481</v>
      </c>
      <c r="J71" s="67" t="n">
        <v>86753</v>
      </c>
      <c r="K71" s="67" t="n">
        <v>59586</v>
      </c>
      <c r="L71" s="67" t="n">
        <v>83602</v>
      </c>
      <c r="M71" s="67" t="n">
        <v>79442</v>
      </c>
    </row>
    <row r="72" customFormat="false" ht="12.75" hidden="false" customHeight="false" outlineLevel="0" collapsed="false">
      <c r="A72" s="65"/>
      <c r="B72" s="68" t="s">
        <v>1337</v>
      </c>
      <c r="C72" s="68" t="s">
        <v>1338</v>
      </c>
      <c r="D72" s="68" t="s">
        <v>1339</v>
      </c>
      <c r="E72" s="68" t="s">
        <v>1340</v>
      </c>
      <c r="I72" s="65"/>
      <c r="J72" s="68" t="s">
        <v>1337</v>
      </c>
      <c r="K72" s="68" t="s">
        <v>1338</v>
      </c>
      <c r="L72" s="68" t="s">
        <v>1339</v>
      </c>
      <c r="M72" s="68" t="s">
        <v>1340</v>
      </c>
    </row>
    <row r="73" customFormat="false" ht="12.75" hidden="false" customHeight="false" outlineLevel="0" collapsed="false">
      <c r="A73" s="66" t="s">
        <v>502</v>
      </c>
      <c r="B73" s="67" t="n">
        <v>510029</v>
      </c>
      <c r="C73" s="67" t="n">
        <v>480707</v>
      </c>
      <c r="D73" s="67" t="n">
        <v>608205</v>
      </c>
      <c r="E73" s="67" t="n">
        <v>478808</v>
      </c>
      <c r="I73" s="66" t="s">
        <v>502</v>
      </c>
      <c r="J73" s="67" t="n">
        <v>510029</v>
      </c>
      <c r="K73" s="67" t="n">
        <v>480707</v>
      </c>
      <c r="L73" s="67" t="n">
        <v>608205</v>
      </c>
      <c r="M73" s="67" t="n">
        <v>478808</v>
      </c>
    </row>
    <row r="74" customFormat="false" ht="12.75" hidden="false" customHeight="false" outlineLevel="0" collapsed="false">
      <c r="A74" s="65"/>
      <c r="B74" s="68" t="s">
        <v>1341</v>
      </c>
      <c r="C74" s="68" t="s">
        <v>1342</v>
      </c>
      <c r="D74" s="68" t="s">
        <v>1343</v>
      </c>
      <c r="E74" s="68" t="s">
        <v>1344</v>
      </c>
      <c r="I74" s="65"/>
      <c r="J74" s="68" t="s">
        <v>1341</v>
      </c>
      <c r="K74" s="68" t="s">
        <v>1342</v>
      </c>
      <c r="L74" s="68" t="s">
        <v>1343</v>
      </c>
      <c r="M74" s="68" t="s">
        <v>1344</v>
      </c>
    </row>
    <row r="75" customFormat="false" ht="12.75" hidden="false" customHeight="false" outlineLevel="0" collapsed="false">
      <c r="A75" s="66" t="s">
        <v>501</v>
      </c>
      <c r="B75" s="67" t="n">
        <v>618410</v>
      </c>
      <c r="C75" s="67" t="n">
        <v>503859</v>
      </c>
      <c r="D75" s="67" t="n">
        <v>830906</v>
      </c>
      <c r="E75" s="67" t="n">
        <v>534522</v>
      </c>
      <c r="I75" s="66" t="s">
        <v>501</v>
      </c>
      <c r="J75" s="67" t="n">
        <v>618410</v>
      </c>
      <c r="K75" s="67" t="n">
        <v>503859</v>
      </c>
      <c r="L75" s="67" t="n">
        <v>830906</v>
      </c>
      <c r="M75" s="67" t="n">
        <v>534522</v>
      </c>
    </row>
    <row r="76" customFormat="false" ht="12.75" hidden="false" customHeight="false" outlineLevel="0" collapsed="false">
      <c r="A76" s="65"/>
      <c r="B76" s="68" t="s">
        <v>1345</v>
      </c>
      <c r="C76" s="68" t="s">
        <v>1346</v>
      </c>
      <c r="D76" s="68" t="s">
        <v>1347</v>
      </c>
      <c r="E76" s="68" t="s">
        <v>1348</v>
      </c>
      <c r="I76" s="65"/>
      <c r="J76" s="68" t="s">
        <v>1345</v>
      </c>
      <c r="K76" s="68" t="s">
        <v>1346</v>
      </c>
      <c r="L76" s="68" t="s">
        <v>1347</v>
      </c>
      <c r="M76" s="68" t="s">
        <v>1348</v>
      </c>
    </row>
    <row r="77" customFormat="false" ht="12.75" hidden="false" customHeight="false" outlineLevel="0" collapsed="false">
      <c r="A77" s="66" t="s">
        <v>642</v>
      </c>
      <c r="B77" s="67" t="n">
        <v>53810111</v>
      </c>
      <c r="C77" s="67" t="n">
        <v>46585217</v>
      </c>
      <c r="D77" s="67" t="n">
        <v>64595846</v>
      </c>
      <c r="E77" s="67" t="n">
        <v>53806395</v>
      </c>
      <c r="I77" s="66" t="s">
        <v>642</v>
      </c>
      <c r="J77" s="67" t="n">
        <v>53810111</v>
      </c>
      <c r="K77" s="67" t="n">
        <v>46585217</v>
      </c>
      <c r="L77" s="67" t="n">
        <v>64595846</v>
      </c>
      <c r="M77" s="67" t="n">
        <v>53806395</v>
      </c>
    </row>
    <row r="78" customFormat="false" ht="12.75" hidden="false" customHeight="false" outlineLevel="0" collapsed="false">
      <c r="A78" s="65"/>
      <c r="B78" s="68" t="s">
        <v>1349</v>
      </c>
      <c r="C78" s="68" t="s">
        <v>735</v>
      </c>
      <c r="D78" s="68" t="s">
        <v>1350</v>
      </c>
      <c r="E78" s="68" t="s">
        <v>1351</v>
      </c>
      <c r="I78" s="65"/>
      <c r="J78" s="68" t="s">
        <v>1349</v>
      </c>
      <c r="K78" s="68" t="s">
        <v>735</v>
      </c>
      <c r="L78" s="68" t="s">
        <v>1350</v>
      </c>
      <c r="M78" s="68" t="s">
        <v>1351</v>
      </c>
    </row>
    <row r="79" customFormat="false" ht="12.75" hidden="false" customHeight="false" outlineLevel="0" collapsed="false">
      <c r="A79" s="66" t="s">
        <v>643</v>
      </c>
      <c r="B79" s="67" t="n">
        <v>39873872</v>
      </c>
      <c r="C79" s="67" t="n">
        <v>42060731</v>
      </c>
      <c r="D79" s="67" t="n">
        <v>45611515</v>
      </c>
      <c r="E79" s="67" t="n">
        <v>39616663</v>
      </c>
      <c r="I79" s="66" t="s">
        <v>643</v>
      </c>
      <c r="J79" s="67" t="n">
        <v>39873872</v>
      </c>
      <c r="K79" s="67" t="n">
        <v>42060731</v>
      </c>
      <c r="L79" s="67" t="n">
        <v>45611515</v>
      </c>
      <c r="M79" s="67" t="n">
        <v>39616663</v>
      </c>
    </row>
    <row r="80" customFormat="false" ht="12.75" hidden="false" customHeight="false" outlineLevel="0" collapsed="false">
      <c r="A80" s="65"/>
      <c r="B80" s="68" t="s">
        <v>1352</v>
      </c>
      <c r="C80" s="68" t="s">
        <v>1353</v>
      </c>
      <c r="D80" s="68" t="s">
        <v>1354</v>
      </c>
      <c r="E80" s="68" t="s">
        <v>1355</v>
      </c>
      <c r="I80" s="65"/>
      <c r="J80" s="68" t="s">
        <v>1352</v>
      </c>
      <c r="K80" s="68" t="s">
        <v>1353</v>
      </c>
      <c r="L80" s="68" t="s">
        <v>1354</v>
      </c>
      <c r="M80" s="68" t="s">
        <v>1355</v>
      </c>
    </row>
    <row r="81" customFormat="false" ht="12.75" hidden="false" customHeight="false" outlineLevel="0" collapsed="false">
      <c r="A81" s="66" t="s">
        <v>644</v>
      </c>
      <c r="B81" s="67" t="n">
        <v>72</v>
      </c>
      <c r="C81" s="67" t="n">
        <v>108</v>
      </c>
      <c r="D81" s="67" t="n">
        <v>70</v>
      </c>
      <c r="E81" s="67" t="n">
        <v>113</v>
      </c>
      <c r="I81" s="66" t="s">
        <v>644</v>
      </c>
      <c r="J81" s="67" t="n">
        <v>72</v>
      </c>
      <c r="K81" s="67" t="n">
        <v>108</v>
      </c>
      <c r="L81" s="67" t="n">
        <v>70</v>
      </c>
      <c r="M81" s="67" t="n">
        <v>113</v>
      </c>
    </row>
    <row r="82" customFormat="false" ht="12.75" hidden="false" customHeight="false" outlineLevel="0" collapsed="false">
      <c r="A82" s="65"/>
      <c r="B82" s="68" t="s">
        <v>735</v>
      </c>
      <c r="C82" s="68" t="s">
        <v>735</v>
      </c>
      <c r="D82" s="68" t="s">
        <v>735</v>
      </c>
      <c r="E82" s="68" t="s">
        <v>735</v>
      </c>
      <c r="I82" s="65"/>
      <c r="J82" s="68" t="s">
        <v>735</v>
      </c>
      <c r="K82" s="68" t="s">
        <v>735</v>
      </c>
      <c r="L82" s="68" t="s">
        <v>735</v>
      </c>
      <c r="M82" s="68" t="s">
        <v>735</v>
      </c>
    </row>
    <row r="83" customFormat="false" ht="12.75" hidden="false" customHeight="false" outlineLevel="0" collapsed="false">
      <c r="A83" s="66" t="s">
        <v>645</v>
      </c>
      <c r="B83" s="67" t="n">
        <v>57300132</v>
      </c>
      <c r="C83" s="67" t="n">
        <v>56707717</v>
      </c>
      <c r="D83" s="67" t="n">
        <v>48646761</v>
      </c>
      <c r="E83" s="67" t="n">
        <v>71258532</v>
      </c>
      <c r="I83" s="66" t="s">
        <v>645</v>
      </c>
      <c r="J83" s="67" t="n">
        <v>57300132</v>
      </c>
      <c r="K83" s="67" t="n">
        <v>56707717</v>
      </c>
      <c r="L83" s="67" t="n">
        <v>48646761</v>
      </c>
      <c r="M83" s="67" t="n">
        <v>71258532</v>
      </c>
    </row>
    <row r="84" customFormat="false" ht="12.75" hidden="false" customHeight="false" outlineLevel="0" collapsed="false">
      <c r="A84" s="65"/>
      <c r="B84" s="68" t="s">
        <v>1356</v>
      </c>
      <c r="C84" s="68" t="s">
        <v>1357</v>
      </c>
      <c r="D84" s="68" t="s">
        <v>1358</v>
      </c>
      <c r="E84" s="68" t="s">
        <v>1359</v>
      </c>
      <c r="I84" s="65"/>
      <c r="J84" s="68" t="s">
        <v>1356</v>
      </c>
      <c r="K84" s="68" t="s">
        <v>1357</v>
      </c>
      <c r="L84" s="68" t="s">
        <v>1358</v>
      </c>
      <c r="M84" s="68" t="s">
        <v>1359</v>
      </c>
    </row>
  </sheetData>
  <sheetProtection sheet="true" objects="true" scenarios="true"/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1328125" defaultRowHeight="12.75" zeroHeight="false" outlineLevelRow="0" outlineLevelCol="0"/>
  <sheetData>
    <row r="1" customFormat="false" ht="12.75" hidden="false" customHeight="false" outlineLevel="0" collapsed="false">
      <c r="A1" s="63" t="s">
        <v>599</v>
      </c>
      <c r="B1" s="64" t="s">
        <v>669</v>
      </c>
      <c r="C1" s="64" t="s">
        <v>670</v>
      </c>
      <c r="D1" s="64" t="s">
        <v>671</v>
      </c>
      <c r="E1" s="64" t="s">
        <v>672</v>
      </c>
      <c r="F1" s="58"/>
      <c r="G1" s="58"/>
      <c r="H1" s="58"/>
      <c r="I1" s="58"/>
    </row>
    <row r="2" customFormat="false" ht="12.75" hidden="false" customHeight="false" outlineLevel="0" collapsed="false">
      <c r="A2" s="65"/>
      <c r="B2" s="64" t="s">
        <v>673</v>
      </c>
      <c r="C2" s="64" t="s">
        <v>673</v>
      </c>
      <c r="D2" s="64" t="s">
        <v>673</v>
      </c>
      <c r="E2" s="64" t="s">
        <v>673</v>
      </c>
    </row>
    <row r="3" customFormat="false" ht="12.75" hidden="false" customHeight="false" outlineLevel="0" collapsed="false">
      <c r="A3" s="66" t="s">
        <v>396</v>
      </c>
      <c r="B3" s="67" t="n">
        <v>8924</v>
      </c>
      <c r="C3" s="67" t="n">
        <v>9927</v>
      </c>
      <c r="D3" s="67" t="n">
        <v>10400</v>
      </c>
      <c r="E3" s="67" t="n">
        <v>10687</v>
      </c>
    </row>
    <row r="4" customFormat="false" ht="12.75" hidden="false" customHeight="false" outlineLevel="0" collapsed="false">
      <c r="A4" s="65"/>
      <c r="B4" s="68" t="s">
        <v>1360</v>
      </c>
      <c r="C4" s="68" t="s">
        <v>1361</v>
      </c>
      <c r="D4" s="68" t="s">
        <v>1146</v>
      </c>
      <c r="E4" s="68" t="s">
        <v>1362</v>
      </c>
    </row>
    <row r="5" customFormat="false" ht="12.75" hidden="false" customHeight="false" outlineLevel="0" collapsed="false">
      <c r="A5" s="66" t="s">
        <v>398</v>
      </c>
      <c r="B5" s="67" t="n">
        <v>10126</v>
      </c>
      <c r="C5" s="67" t="n">
        <v>12257</v>
      </c>
      <c r="D5" s="67" t="n">
        <v>11530</v>
      </c>
      <c r="E5" s="67" t="n">
        <v>10009</v>
      </c>
    </row>
    <row r="6" customFormat="false" ht="12.75" hidden="false" customHeight="false" outlineLevel="0" collapsed="false">
      <c r="A6" s="65"/>
      <c r="B6" s="68" t="s">
        <v>1363</v>
      </c>
      <c r="C6" s="68" t="s">
        <v>689</v>
      </c>
      <c r="D6" s="68" t="s">
        <v>1364</v>
      </c>
      <c r="E6" s="68" t="s">
        <v>1365</v>
      </c>
    </row>
    <row r="7" customFormat="false" ht="12.75" hidden="false" customHeight="false" outlineLevel="0" collapsed="false">
      <c r="A7" s="66" t="s">
        <v>646</v>
      </c>
      <c r="B7" s="67" t="n">
        <v>3994</v>
      </c>
      <c r="C7" s="67" t="n">
        <v>3648</v>
      </c>
      <c r="D7" s="67" t="n">
        <v>4444</v>
      </c>
      <c r="E7" s="67" t="n">
        <v>6766</v>
      </c>
    </row>
    <row r="8" customFormat="false" ht="12.75" hidden="false" customHeight="false" outlineLevel="0" collapsed="false">
      <c r="A8" s="65"/>
      <c r="B8" s="68" t="s">
        <v>795</v>
      </c>
      <c r="C8" s="68" t="s">
        <v>895</v>
      </c>
      <c r="D8" s="68" t="s">
        <v>839</v>
      </c>
      <c r="E8" s="68" t="s">
        <v>717</v>
      </c>
    </row>
    <row r="9" customFormat="false" ht="12.75" hidden="false" customHeight="false" outlineLevel="0" collapsed="false">
      <c r="A9" s="66" t="s">
        <v>647</v>
      </c>
      <c r="B9" s="67" t="n">
        <v>1986</v>
      </c>
      <c r="C9" s="67" t="n">
        <v>1966</v>
      </c>
      <c r="D9" s="67" t="n">
        <v>3074</v>
      </c>
      <c r="E9" s="67" t="n">
        <v>2515</v>
      </c>
    </row>
    <row r="10" customFormat="false" ht="12.75" hidden="false" customHeight="false" outlineLevel="0" collapsed="false">
      <c r="A10" s="65"/>
      <c r="B10" s="68" t="s">
        <v>838</v>
      </c>
      <c r="C10" s="68" t="s">
        <v>1366</v>
      </c>
      <c r="D10" s="68" t="s">
        <v>1367</v>
      </c>
      <c r="E10" s="68" t="s">
        <v>1141</v>
      </c>
    </row>
    <row r="11" customFormat="false" ht="12.75" hidden="false" customHeight="false" outlineLevel="0" collapsed="false">
      <c r="A11" s="66" t="s">
        <v>648</v>
      </c>
      <c r="B11" s="67" t="n">
        <v>7348</v>
      </c>
      <c r="C11" s="67" t="n">
        <v>1968</v>
      </c>
      <c r="D11" s="67" t="n">
        <v>6087</v>
      </c>
      <c r="E11" s="67" t="n">
        <v>5103</v>
      </c>
    </row>
    <row r="12" customFormat="false" ht="12.75" hidden="false" customHeight="false" outlineLevel="0" collapsed="false">
      <c r="A12" s="65"/>
      <c r="B12" s="68" t="s">
        <v>1368</v>
      </c>
      <c r="C12" s="68" t="s">
        <v>1369</v>
      </c>
      <c r="D12" s="68" t="s">
        <v>1370</v>
      </c>
      <c r="E12" s="68" t="s">
        <v>1371</v>
      </c>
    </row>
    <row r="13" customFormat="false" ht="12.75" hidden="false" customHeight="false" outlineLevel="0" collapsed="false">
      <c r="A13" s="66" t="s">
        <v>517</v>
      </c>
      <c r="B13" s="67" t="n">
        <v>5347</v>
      </c>
      <c r="C13" s="67" t="n">
        <v>2428</v>
      </c>
      <c r="D13" s="67" t="n">
        <v>4972</v>
      </c>
      <c r="E13" s="67" t="n">
        <v>4242</v>
      </c>
    </row>
    <row r="14" customFormat="false" ht="12.75" hidden="false" customHeight="false" outlineLevel="0" collapsed="false">
      <c r="A14" s="65"/>
      <c r="B14" s="68" t="s">
        <v>767</v>
      </c>
      <c r="C14" s="68" t="s">
        <v>714</v>
      </c>
      <c r="D14" s="68" t="s">
        <v>715</v>
      </c>
      <c r="E14" s="68" t="s">
        <v>1372</v>
      </c>
    </row>
    <row r="15" customFormat="false" ht="12.75" hidden="false" customHeight="false" outlineLevel="0" collapsed="false">
      <c r="A15" s="66" t="s">
        <v>649</v>
      </c>
      <c r="B15" s="67" t="n">
        <v>3494</v>
      </c>
      <c r="C15" s="67" t="n">
        <v>2596</v>
      </c>
      <c r="D15" s="67" t="n">
        <v>6013</v>
      </c>
      <c r="E15" s="67" t="n">
        <v>3642</v>
      </c>
    </row>
    <row r="16" customFormat="false" ht="12.75" hidden="false" customHeight="false" outlineLevel="0" collapsed="false">
      <c r="A16" s="65"/>
      <c r="B16" s="68" t="s">
        <v>735</v>
      </c>
      <c r="C16" s="68" t="s">
        <v>1373</v>
      </c>
      <c r="D16" s="68" t="s">
        <v>1374</v>
      </c>
      <c r="E16" s="68" t="s">
        <v>1375</v>
      </c>
    </row>
    <row r="17" customFormat="false" ht="12.75" hidden="false" customHeight="false" outlineLevel="0" collapsed="false">
      <c r="A17" s="66" t="s">
        <v>650</v>
      </c>
      <c r="B17" s="67" t="n">
        <v>2475</v>
      </c>
      <c r="C17" s="67" t="n">
        <v>4070</v>
      </c>
      <c r="D17" s="67" t="n">
        <v>4959</v>
      </c>
      <c r="E17" s="67" t="n">
        <v>4372</v>
      </c>
    </row>
    <row r="18" customFormat="false" ht="12.75" hidden="false" customHeight="false" outlineLevel="0" collapsed="false">
      <c r="A18" s="65"/>
      <c r="B18" s="68" t="s">
        <v>687</v>
      </c>
      <c r="C18" s="68" t="s">
        <v>1376</v>
      </c>
      <c r="D18" s="68" t="s">
        <v>1059</v>
      </c>
      <c r="E18" s="68" t="s">
        <v>1377</v>
      </c>
    </row>
    <row r="19" customFormat="false" ht="12.75" hidden="false" customHeight="false" outlineLevel="0" collapsed="false">
      <c r="A19" s="66" t="s">
        <v>519</v>
      </c>
      <c r="B19" s="67" t="n">
        <v>4027</v>
      </c>
      <c r="C19" s="67" t="n">
        <v>2090</v>
      </c>
      <c r="D19" s="67" t="n">
        <v>1976</v>
      </c>
      <c r="E19" s="67" t="n">
        <v>3795</v>
      </c>
    </row>
    <row r="20" customFormat="false" ht="12.75" hidden="false" customHeight="false" outlineLevel="0" collapsed="false">
      <c r="A20" s="65"/>
      <c r="B20" s="68" t="s">
        <v>779</v>
      </c>
      <c r="C20" s="68" t="s">
        <v>1378</v>
      </c>
      <c r="D20" s="68" t="s">
        <v>1379</v>
      </c>
      <c r="E20" s="68" t="s">
        <v>1380</v>
      </c>
    </row>
    <row r="21" customFormat="false" ht="12.75" hidden="false" customHeight="false" outlineLevel="0" collapsed="false">
      <c r="A21" s="66" t="s">
        <v>518</v>
      </c>
      <c r="B21" s="67" t="n">
        <v>5197</v>
      </c>
      <c r="C21" s="67" t="n">
        <v>6946</v>
      </c>
      <c r="D21" s="67" t="n">
        <v>8258</v>
      </c>
      <c r="E21" s="67" t="n">
        <v>7796</v>
      </c>
    </row>
    <row r="22" customFormat="false" ht="12.75" hidden="false" customHeight="false" outlineLevel="0" collapsed="false">
      <c r="A22" s="65"/>
      <c r="B22" s="68" t="s">
        <v>1381</v>
      </c>
      <c r="C22" s="68" t="s">
        <v>1251</v>
      </c>
      <c r="D22" s="68" t="s">
        <v>1382</v>
      </c>
      <c r="E22" s="68" t="s">
        <v>1383</v>
      </c>
    </row>
    <row r="23" customFormat="false" ht="12.75" hidden="false" customHeight="false" outlineLevel="0" collapsed="false">
      <c r="A23" s="66" t="s">
        <v>651</v>
      </c>
      <c r="B23" s="67" t="n">
        <v>3748</v>
      </c>
      <c r="C23" s="67" t="n">
        <v>1986</v>
      </c>
      <c r="D23" s="67" t="n">
        <v>1920</v>
      </c>
      <c r="E23" s="67" t="n">
        <v>6649</v>
      </c>
    </row>
    <row r="24" customFormat="false" ht="12.75" hidden="false" customHeight="false" outlineLevel="0" collapsed="false">
      <c r="A24" s="65"/>
      <c r="B24" s="68" t="s">
        <v>735</v>
      </c>
      <c r="C24" s="68" t="s">
        <v>779</v>
      </c>
      <c r="D24" s="68" t="s">
        <v>1384</v>
      </c>
      <c r="E24" s="68" t="s">
        <v>1385</v>
      </c>
    </row>
    <row r="25" customFormat="false" ht="12.75" hidden="false" customHeight="false" outlineLevel="0" collapsed="false">
      <c r="A25" s="58"/>
      <c r="B25" s="58"/>
      <c r="C25" s="58"/>
      <c r="D25" s="58"/>
      <c r="E25" s="58"/>
    </row>
    <row r="26" customFormat="false" ht="12.75" hidden="false" customHeight="false" outlineLevel="0" collapsed="false">
      <c r="A26" s="58"/>
      <c r="B26" s="58"/>
      <c r="C26" s="58"/>
      <c r="D26" s="58"/>
      <c r="E26" s="58"/>
    </row>
    <row r="27" customFormat="false" ht="12.75" hidden="false" customHeight="false" outlineLevel="0" collapsed="false">
      <c r="A27" s="58"/>
      <c r="B27" s="58"/>
      <c r="C27" s="58"/>
      <c r="D27" s="58"/>
      <c r="E27" s="58"/>
    </row>
    <row r="28" customFormat="false" ht="12.75" hidden="false" customHeight="false" outlineLevel="0" collapsed="false">
      <c r="A28" s="58"/>
      <c r="B28" s="58"/>
      <c r="C28" s="58"/>
      <c r="D28" s="58"/>
      <c r="E28" s="58"/>
    </row>
    <row r="29" customFormat="false" ht="12.75" hidden="false" customHeight="false" outlineLevel="0" collapsed="false">
      <c r="A29" s="58"/>
      <c r="B29" s="58"/>
      <c r="C29" s="58"/>
      <c r="D29" s="58"/>
      <c r="E29" s="58"/>
    </row>
    <row r="30" customFormat="false" ht="12.75" hidden="false" customHeight="false" outlineLevel="0" collapsed="false">
      <c r="A30" s="58"/>
      <c r="B30" s="58"/>
      <c r="C30" s="58"/>
      <c r="D30" s="58"/>
      <c r="E30" s="58"/>
    </row>
    <row r="31" customFormat="false" ht="12.75" hidden="false" customHeight="false" outlineLevel="0" collapsed="false">
      <c r="A31" s="58"/>
      <c r="B31" s="58"/>
      <c r="C31" s="58"/>
      <c r="D31" s="58"/>
      <c r="E31" s="58"/>
    </row>
    <row r="32" customFormat="false" ht="12.75" hidden="false" customHeight="false" outlineLevel="0" collapsed="false">
      <c r="A32" s="58"/>
      <c r="B32" s="58"/>
      <c r="C32" s="58"/>
      <c r="D32" s="58"/>
      <c r="E32" s="58"/>
    </row>
    <row r="33" customFormat="false" ht="12.75" hidden="false" customHeight="false" outlineLevel="0" collapsed="false">
      <c r="A33" s="58"/>
      <c r="B33" s="58"/>
      <c r="C33" s="58"/>
      <c r="D33" s="58"/>
      <c r="E33" s="58"/>
    </row>
    <row r="34" customFormat="false" ht="12.75" hidden="false" customHeight="false" outlineLevel="0" collapsed="false">
      <c r="A34" s="58"/>
      <c r="B34" s="58"/>
      <c r="C34" s="58"/>
      <c r="D34" s="58"/>
      <c r="E34" s="58"/>
    </row>
    <row r="35" customFormat="false" ht="12.75" hidden="false" customHeight="false" outlineLevel="0" collapsed="false">
      <c r="A35" s="58"/>
      <c r="B35" s="58"/>
      <c r="C35" s="58"/>
      <c r="D35" s="58"/>
      <c r="E35" s="58"/>
    </row>
  </sheetData>
  <sheetProtection sheet="true" objects="true" scenarios="true"/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1328125" defaultRowHeight="12.75" zeroHeight="false" outlineLevelRow="0" outlineLevelCol="0"/>
  <sheetData>
    <row r="1" customFormat="false" ht="12.75" hidden="false" customHeight="false" outlineLevel="0" collapsed="false">
      <c r="A1" s="63" t="s">
        <v>599</v>
      </c>
      <c r="B1" s="64" t="s">
        <v>669</v>
      </c>
      <c r="C1" s="64" t="s">
        <v>670</v>
      </c>
      <c r="D1" s="64" t="s">
        <v>671</v>
      </c>
      <c r="E1" s="64" t="s">
        <v>672</v>
      </c>
    </row>
    <row r="2" customFormat="false" ht="12.75" hidden="false" customHeight="false" outlineLevel="0" collapsed="false">
      <c r="A2" s="65"/>
      <c r="B2" s="64" t="s">
        <v>673</v>
      </c>
      <c r="C2" s="64" t="s">
        <v>673</v>
      </c>
      <c r="D2" s="64" t="s">
        <v>673</v>
      </c>
      <c r="E2" s="64" t="s">
        <v>673</v>
      </c>
    </row>
    <row r="3" customFormat="false" ht="12.75" hidden="false" customHeight="false" outlineLevel="0" collapsed="false">
      <c r="A3" s="66" t="s">
        <v>1386</v>
      </c>
      <c r="B3" s="67" t="n">
        <v>70</v>
      </c>
      <c r="C3" s="67" t="n">
        <v>70</v>
      </c>
      <c r="D3" s="67" t="n">
        <v>70</v>
      </c>
      <c r="E3" s="67" t="n">
        <v>70</v>
      </c>
    </row>
    <row r="4" customFormat="false" ht="12.75" hidden="false" customHeight="false" outlineLevel="0" collapsed="false">
      <c r="A4" s="65"/>
      <c r="B4" s="68" t="s">
        <v>735</v>
      </c>
      <c r="C4" s="68" t="s">
        <v>735</v>
      </c>
      <c r="D4" s="68" t="s">
        <v>735</v>
      </c>
      <c r="E4" s="68" t="s">
        <v>735</v>
      </c>
    </row>
    <row r="5" customFormat="false" ht="12.75" hidden="false" customHeight="false" outlineLevel="0" collapsed="false">
      <c r="A5" s="66" t="s">
        <v>636</v>
      </c>
      <c r="B5" s="67" t="n">
        <v>20</v>
      </c>
      <c r="C5" s="67" t="n">
        <v>20</v>
      </c>
      <c r="D5" s="67" t="n">
        <v>20</v>
      </c>
      <c r="E5" s="67" t="n">
        <v>20</v>
      </c>
    </row>
    <row r="6" customFormat="false" ht="12.75" hidden="false" customHeight="false" outlineLevel="0" collapsed="false">
      <c r="A6" s="65"/>
      <c r="B6" s="68" t="s">
        <v>735</v>
      </c>
      <c r="C6" s="68" t="s">
        <v>735</v>
      </c>
      <c r="D6" s="68" t="s">
        <v>735</v>
      </c>
      <c r="E6" s="68" t="s">
        <v>735</v>
      </c>
    </row>
    <row r="7" customFormat="false" ht="12.75" hidden="false" customHeight="false" outlineLevel="0" collapsed="false">
      <c r="A7" s="66" t="s">
        <v>1386</v>
      </c>
      <c r="B7" s="67" t="n">
        <v>3092976</v>
      </c>
      <c r="C7" s="67" t="n">
        <v>150789</v>
      </c>
      <c r="D7" s="67" t="n">
        <v>1105092</v>
      </c>
      <c r="E7" s="67" t="n">
        <v>745779</v>
      </c>
    </row>
    <row r="8" customFormat="false" ht="12.75" hidden="false" customHeight="false" outlineLevel="0" collapsed="false">
      <c r="A8" s="65"/>
      <c r="B8" s="68" t="s">
        <v>1387</v>
      </c>
      <c r="C8" s="68" t="s">
        <v>735</v>
      </c>
      <c r="D8" s="68" t="s">
        <v>1388</v>
      </c>
      <c r="E8" s="68" t="s">
        <v>1389</v>
      </c>
    </row>
    <row r="9" customFormat="false" ht="12.75" hidden="false" customHeight="false" outlineLevel="0" collapsed="false">
      <c r="A9" s="66" t="s">
        <v>1390</v>
      </c>
      <c r="B9" s="67" t="n">
        <v>3339083</v>
      </c>
      <c r="C9" s="67" t="n">
        <v>346971</v>
      </c>
      <c r="D9" s="67" t="n">
        <v>876542</v>
      </c>
      <c r="E9" s="67" t="n">
        <v>750745</v>
      </c>
    </row>
    <row r="10" customFormat="false" ht="12.75" hidden="false" customHeight="false" outlineLevel="0" collapsed="false">
      <c r="A10" s="65"/>
      <c r="B10" s="68" t="s">
        <v>1391</v>
      </c>
      <c r="C10" s="68" t="s">
        <v>735</v>
      </c>
      <c r="D10" s="68" t="s">
        <v>735</v>
      </c>
      <c r="E10" s="68" t="s">
        <v>1392</v>
      </c>
    </row>
    <row r="11" customFormat="false" ht="12.75" hidden="false" customHeight="false" outlineLevel="0" collapsed="false">
      <c r="A11" s="66" t="s">
        <v>636</v>
      </c>
      <c r="B11" s="67" t="n">
        <v>10000</v>
      </c>
      <c r="C11" s="67" t="n">
        <v>5709</v>
      </c>
      <c r="D11" s="67" t="n">
        <v>4742</v>
      </c>
      <c r="E11" s="67" t="n">
        <v>8257</v>
      </c>
    </row>
    <row r="12" customFormat="false" ht="12.75" hidden="false" customHeight="false" outlineLevel="0" collapsed="false">
      <c r="A12" s="65"/>
      <c r="B12" s="68" t="s">
        <v>1393</v>
      </c>
      <c r="C12" s="68" t="s">
        <v>715</v>
      </c>
      <c r="D12" s="68" t="s">
        <v>735</v>
      </c>
      <c r="E12" s="68" t="s">
        <v>1394</v>
      </c>
    </row>
    <row r="13" customFormat="false" ht="12.75" hidden="false" customHeight="false" outlineLevel="0" collapsed="false">
      <c r="A13" s="66" t="s">
        <v>637</v>
      </c>
      <c r="B13" s="67" t="n">
        <v>5581421</v>
      </c>
      <c r="C13" s="67" t="n">
        <v>1580937</v>
      </c>
      <c r="D13" s="67" t="n">
        <v>9859923</v>
      </c>
      <c r="E13" s="67" t="n">
        <v>15021765</v>
      </c>
    </row>
    <row r="14" customFormat="false" ht="12.75" hidden="false" customHeight="false" outlineLevel="0" collapsed="false">
      <c r="A14" s="65"/>
      <c r="B14" s="68" t="s">
        <v>1395</v>
      </c>
      <c r="C14" s="68" t="s">
        <v>735</v>
      </c>
      <c r="D14" s="68" t="s">
        <v>735</v>
      </c>
      <c r="E14" s="68" t="s">
        <v>1396</v>
      </c>
    </row>
    <row r="15" customFormat="false" ht="12.75" hidden="false" customHeight="false" outlineLevel="0" collapsed="false">
      <c r="A15" s="66" t="s">
        <v>638</v>
      </c>
      <c r="B15" s="67" t="n">
        <v>2870670</v>
      </c>
      <c r="C15" s="67" t="n">
        <v>2465976</v>
      </c>
      <c r="D15" s="67" t="n">
        <v>6465188</v>
      </c>
      <c r="E15" s="67" t="n">
        <v>1750975</v>
      </c>
    </row>
    <row r="16" customFormat="false" ht="12.75" hidden="false" customHeight="false" outlineLevel="0" collapsed="false">
      <c r="A16" s="65"/>
      <c r="B16" s="68" t="s">
        <v>735</v>
      </c>
      <c r="C16" s="68" t="s">
        <v>1397</v>
      </c>
      <c r="D16" s="68" t="s">
        <v>1398</v>
      </c>
      <c r="E16" s="68" t="s">
        <v>1399</v>
      </c>
    </row>
    <row r="17" customFormat="false" ht="12.75" hidden="false" customHeight="false" outlineLevel="0" collapsed="false">
      <c r="A17" s="66" t="s">
        <v>639</v>
      </c>
      <c r="B17" s="67" t="n">
        <v>3446047</v>
      </c>
      <c r="C17" s="67" t="n">
        <v>1727247</v>
      </c>
      <c r="D17" s="67" t="n">
        <v>1886007</v>
      </c>
      <c r="E17" s="67" t="n">
        <v>2039913</v>
      </c>
    </row>
    <row r="18" customFormat="false" ht="12.75" hidden="false" customHeight="false" outlineLevel="0" collapsed="false">
      <c r="A18" s="65"/>
      <c r="B18" s="68" t="s">
        <v>1400</v>
      </c>
      <c r="C18" s="68" t="s">
        <v>1401</v>
      </c>
      <c r="D18" s="68" t="s">
        <v>1402</v>
      </c>
      <c r="E18" s="68" t="s">
        <v>1403</v>
      </c>
    </row>
    <row r="19" customFormat="false" ht="12.75" hidden="false" customHeight="false" outlineLevel="0" collapsed="false">
      <c r="A19" s="66" t="s">
        <v>1404</v>
      </c>
      <c r="B19" s="67" t="n">
        <v>406</v>
      </c>
      <c r="C19" s="67" t="n">
        <v>629485838</v>
      </c>
      <c r="D19" s="67" t="n">
        <v>56095007189</v>
      </c>
      <c r="E19" s="67" t="n">
        <v>22327</v>
      </c>
    </row>
    <row r="20" customFormat="false" ht="12.75" hidden="false" customHeight="false" outlineLevel="0" collapsed="false">
      <c r="A20" s="65"/>
      <c r="B20" s="68" t="s">
        <v>735</v>
      </c>
      <c r="C20" s="68" t="s">
        <v>735</v>
      </c>
      <c r="D20" s="68" t="s">
        <v>735</v>
      </c>
      <c r="E20" s="68" t="s">
        <v>735</v>
      </c>
    </row>
    <row r="21" customFormat="false" ht="12.75" hidden="false" customHeight="false" outlineLevel="0" collapsed="false">
      <c r="A21" s="66" t="s">
        <v>1405</v>
      </c>
      <c r="B21" s="67" t="n">
        <v>1242370</v>
      </c>
      <c r="C21" s="67" t="n">
        <v>0</v>
      </c>
      <c r="D21" s="67" t="n">
        <v>0</v>
      </c>
      <c r="E21" s="67" t="n">
        <v>0</v>
      </c>
    </row>
    <row r="22" customFormat="false" ht="12.75" hidden="false" customHeight="false" outlineLevel="0" collapsed="false">
      <c r="A22" s="65"/>
      <c r="B22" s="68" t="s">
        <v>735</v>
      </c>
      <c r="C22" s="68" t="s">
        <v>735</v>
      </c>
      <c r="D22" s="68" t="s">
        <v>735</v>
      </c>
      <c r="E22" s="68" t="s">
        <v>735</v>
      </c>
    </row>
    <row r="23" customFormat="false" ht="12.75" hidden="false" customHeight="false" outlineLevel="0" collapsed="false">
      <c r="A23" s="66" t="s">
        <v>443</v>
      </c>
      <c r="B23" s="67" t="n">
        <v>4295</v>
      </c>
      <c r="C23" s="67" t="n">
        <v>1841</v>
      </c>
      <c r="D23" s="67" t="n">
        <v>132</v>
      </c>
      <c r="E23" s="67" t="n">
        <v>595</v>
      </c>
    </row>
    <row r="24" customFormat="false" ht="12.75" hidden="false" customHeight="false" outlineLevel="0" collapsed="false">
      <c r="A24" s="65"/>
      <c r="B24" s="68" t="s">
        <v>1406</v>
      </c>
      <c r="C24" s="68" t="s">
        <v>980</v>
      </c>
      <c r="D24" s="68" t="s">
        <v>795</v>
      </c>
      <c r="E24" s="68" t="s">
        <v>1407</v>
      </c>
    </row>
    <row r="25" customFormat="false" ht="12.75" hidden="false" customHeight="false" outlineLevel="0" collapsed="false">
      <c r="A25" s="66" t="s">
        <v>1408</v>
      </c>
      <c r="B25" s="67" t="n">
        <v>653039044</v>
      </c>
      <c r="C25" s="67" t="n">
        <v>93945990</v>
      </c>
      <c r="D25" s="67" t="n">
        <v>1388212702</v>
      </c>
      <c r="E25" s="67" t="n">
        <v>816029053</v>
      </c>
    </row>
    <row r="26" customFormat="false" ht="12.75" hidden="false" customHeight="false" outlineLevel="0" collapsed="false">
      <c r="A26" s="65"/>
      <c r="B26" s="68" t="s">
        <v>735</v>
      </c>
      <c r="C26" s="68" t="s">
        <v>735</v>
      </c>
      <c r="D26" s="68" t="s">
        <v>735</v>
      </c>
      <c r="E26" s="68" t="s">
        <v>735</v>
      </c>
    </row>
    <row r="27" customFormat="false" ht="12.75" hidden="false" customHeight="false" outlineLevel="0" collapsed="false">
      <c r="A27" s="66" t="s">
        <v>382</v>
      </c>
      <c r="B27" s="67" t="n">
        <v>3970</v>
      </c>
      <c r="C27" s="67" t="n">
        <v>3234</v>
      </c>
      <c r="D27" s="67" t="n">
        <v>2819</v>
      </c>
      <c r="E27" s="67" t="n">
        <v>2027</v>
      </c>
    </row>
    <row r="28" customFormat="false" ht="12.75" hidden="false" customHeight="false" outlineLevel="0" collapsed="false">
      <c r="A28" s="65"/>
      <c r="B28" s="68" t="s">
        <v>1409</v>
      </c>
      <c r="C28" s="68" t="s">
        <v>1410</v>
      </c>
      <c r="D28" s="68" t="s">
        <v>1411</v>
      </c>
      <c r="E28" s="68" t="s">
        <v>1412</v>
      </c>
    </row>
    <row r="29" customFormat="false" ht="12.75" hidden="false" customHeight="false" outlineLevel="0" collapsed="false">
      <c r="A29" s="66" t="s">
        <v>367</v>
      </c>
      <c r="B29" s="67" t="n">
        <v>4518</v>
      </c>
      <c r="C29" s="67" t="n">
        <v>4159</v>
      </c>
      <c r="D29" s="67" t="n">
        <v>2082</v>
      </c>
      <c r="E29" s="67" t="n">
        <v>1585</v>
      </c>
    </row>
    <row r="30" customFormat="false" ht="12.75" hidden="false" customHeight="false" outlineLevel="0" collapsed="false">
      <c r="A30" s="65"/>
      <c r="B30" s="68" t="s">
        <v>735</v>
      </c>
      <c r="C30" s="68" t="s">
        <v>804</v>
      </c>
      <c r="D30" s="68" t="s">
        <v>1413</v>
      </c>
      <c r="E30" s="68" t="s">
        <v>1166</v>
      </c>
    </row>
    <row r="31" customFormat="false" ht="12.75" hidden="false" customHeight="false" outlineLevel="0" collapsed="false">
      <c r="A31" s="66" t="s">
        <v>384</v>
      </c>
      <c r="B31" s="67" t="n">
        <v>3386</v>
      </c>
      <c r="C31" s="67" t="n">
        <v>3200</v>
      </c>
      <c r="D31" s="67" t="n">
        <v>3408</v>
      </c>
      <c r="E31" s="67" t="n">
        <v>1965</v>
      </c>
    </row>
    <row r="32" customFormat="false" ht="12.75" hidden="false" customHeight="false" outlineLevel="0" collapsed="false">
      <c r="A32" s="65"/>
      <c r="B32" s="68" t="s">
        <v>1414</v>
      </c>
      <c r="C32" s="68" t="s">
        <v>1415</v>
      </c>
      <c r="D32" s="68" t="s">
        <v>1416</v>
      </c>
      <c r="E32" s="68" t="s">
        <v>695</v>
      </c>
    </row>
    <row r="33" customFormat="false" ht="12.75" hidden="false" customHeight="false" outlineLevel="0" collapsed="false">
      <c r="A33" s="66" t="s">
        <v>1417</v>
      </c>
      <c r="B33" s="67" t="n">
        <v>103</v>
      </c>
      <c r="C33" s="67" t="n">
        <v>551</v>
      </c>
      <c r="D33" s="67" t="n">
        <v>105</v>
      </c>
      <c r="E33" s="67" t="n">
        <v>0</v>
      </c>
    </row>
    <row r="34" customFormat="false" ht="12.75" hidden="false" customHeight="false" outlineLevel="0" collapsed="false">
      <c r="A34" s="65"/>
      <c r="B34" s="68" t="s">
        <v>735</v>
      </c>
      <c r="C34" s="68" t="s">
        <v>735</v>
      </c>
      <c r="D34" s="68" t="s">
        <v>735</v>
      </c>
      <c r="E34" s="68" t="s">
        <v>735</v>
      </c>
    </row>
  </sheetData>
  <sheetProtection sheet="true" objects="true" scenarios="true"/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1328125" defaultRowHeight="12.75" zeroHeight="false" outlineLevelRow="0" outlineLevelCol="0"/>
  <sheetData>
    <row r="1" customFormat="false" ht="12.75" hidden="false" customHeight="false" outlineLevel="0" collapsed="false">
      <c r="A1" s="63" t="s">
        <v>599</v>
      </c>
      <c r="B1" s="64" t="s">
        <v>669</v>
      </c>
      <c r="C1" s="64" t="s">
        <v>670</v>
      </c>
      <c r="D1" s="64" t="s">
        <v>671</v>
      </c>
      <c r="E1" s="64" t="s">
        <v>672</v>
      </c>
    </row>
    <row r="2" customFormat="false" ht="12.75" hidden="false" customHeight="false" outlineLevel="0" collapsed="false">
      <c r="A2" s="65"/>
      <c r="B2" s="64" t="s">
        <v>673</v>
      </c>
      <c r="C2" s="64" t="s">
        <v>673</v>
      </c>
      <c r="D2" s="64" t="s">
        <v>673</v>
      </c>
      <c r="E2" s="64" t="s">
        <v>673</v>
      </c>
    </row>
    <row r="3" customFormat="false" ht="12.75" hidden="false" customHeight="false" outlineLevel="0" collapsed="false">
      <c r="A3" s="66" t="s">
        <v>511</v>
      </c>
      <c r="B3" s="67" t="n">
        <v>100330</v>
      </c>
      <c r="C3" s="67" t="n">
        <v>79537</v>
      </c>
      <c r="D3" s="67" t="n">
        <v>85863</v>
      </c>
      <c r="E3" s="67" t="n">
        <v>83108</v>
      </c>
    </row>
    <row r="4" customFormat="false" ht="12.75" hidden="false" customHeight="false" outlineLevel="0" collapsed="false">
      <c r="A4" s="65"/>
      <c r="B4" s="68" t="s">
        <v>1418</v>
      </c>
      <c r="C4" s="68" t="s">
        <v>1419</v>
      </c>
      <c r="D4" s="68" t="s">
        <v>1420</v>
      </c>
      <c r="E4" s="68" t="s">
        <v>1421</v>
      </c>
    </row>
    <row r="5" customFormat="false" ht="12.75" hidden="false" customHeight="false" outlineLevel="0" collapsed="false">
      <c r="A5" s="66" t="s">
        <v>652</v>
      </c>
      <c r="B5" s="67" t="n">
        <v>4566</v>
      </c>
      <c r="C5" s="67" t="n">
        <v>71330</v>
      </c>
      <c r="D5" s="67" t="n">
        <v>45522</v>
      </c>
      <c r="E5" s="67" t="n">
        <v>16054</v>
      </c>
    </row>
    <row r="6" customFormat="false" ht="12.75" hidden="false" customHeight="false" outlineLevel="0" collapsed="false">
      <c r="A6" s="65"/>
      <c r="B6" s="68" t="s">
        <v>1131</v>
      </c>
      <c r="C6" s="68" t="s">
        <v>1422</v>
      </c>
      <c r="D6" s="68" t="s">
        <v>1423</v>
      </c>
      <c r="E6" s="68" t="s">
        <v>1424</v>
      </c>
    </row>
    <row r="7" customFormat="false" ht="12.75" hidden="false" customHeight="false" outlineLevel="0" collapsed="false">
      <c r="A7" s="66" t="s">
        <v>653</v>
      </c>
      <c r="B7" s="67" t="n">
        <v>97709</v>
      </c>
      <c r="C7" s="67" t="n">
        <v>80958</v>
      </c>
      <c r="D7" s="67" t="n">
        <v>104989</v>
      </c>
      <c r="E7" s="67" t="n">
        <v>103664</v>
      </c>
    </row>
    <row r="8" customFormat="false" ht="12.75" hidden="false" customHeight="false" outlineLevel="0" collapsed="false">
      <c r="A8" s="65"/>
      <c r="B8" s="68" t="s">
        <v>1425</v>
      </c>
      <c r="C8" s="68" t="s">
        <v>1426</v>
      </c>
      <c r="D8" s="68" t="s">
        <v>1427</v>
      </c>
      <c r="E8" s="68" t="s">
        <v>1428</v>
      </c>
    </row>
    <row r="9" customFormat="false" ht="12.75" hidden="false" customHeight="false" outlineLevel="0" collapsed="false">
      <c r="A9" s="66" t="s">
        <v>654</v>
      </c>
      <c r="B9" s="67" t="n">
        <v>3390019</v>
      </c>
      <c r="C9" s="67" t="n">
        <v>3059617</v>
      </c>
      <c r="D9" s="67" t="n">
        <v>3436980</v>
      </c>
      <c r="E9" s="67" t="n">
        <v>3498360</v>
      </c>
    </row>
    <row r="10" customFormat="false" ht="12.75" hidden="false" customHeight="false" outlineLevel="0" collapsed="false">
      <c r="A10" s="65"/>
      <c r="B10" s="68" t="s">
        <v>1429</v>
      </c>
      <c r="C10" s="68" t="s">
        <v>1430</v>
      </c>
      <c r="D10" s="68" t="s">
        <v>1431</v>
      </c>
      <c r="E10" s="68" t="s">
        <v>1432</v>
      </c>
    </row>
    <row r="11" customFormat="false" ht="12.75" hidden="false" customHeight="false" outlineLevel="0" collapsed="false">
      <c r="A11" s="66" t="s">
        <v>655</v>
      </c>
      <c r="B11" s="67" t="n">
        <v>1633268</v>
      </c>
      <c r="C11" s="67" t="n">
        <v>894909</v>
      </c>
      <c r="D11" s="67" t="n">
        <v>442611</v>
      </c>
      <c r="E11" s="67" t="n">
        <v>786262</v>
      </c>
    </row>
    <row r="12" customFormat="false" ht="12.75" hidden="false" customHeight="false" outlineLevel="0" collapsed="false">
      <c r="A12" s="65"/>
      <c r="B12" s="68" t="s">
        <v>1433</v>
      </c>
      <c r="C12" s="68" t="s">
        <v>1434</v>
      </c>
      <c r="D12" s="68" t="s">
        <v>1435</v>
      </c>
      <c r="E12" s="68" t="s">
        <v>1436</v>
      </c>
    </row>
    <row r="13" customFormat="false" ht="12.75" hidden="false" customHeight="false" outlineLevel="0" collapsed="false">
      <c r="A13" s="66" t="s">
        <v>513</v>
      </c>
      <c r="B13" s="67" t="n">
        <v>500828</v>
      </c>
      <c r="C13" s="67" t="n">
        <v>905622</v>
      </c>
      <c r="D13" s="67" t="n">
        <v>355981</v>
      </c>
      <c r="E13" s="67" t="n">
        <v>584781</v>
      </c>
    </row>
    <row r="14" customFormat="false" ht="12.75" hidden="false" customHeight="false" outlineLevel="0" collapsed="false">
      <c r="A14" s="65"/>
      <c r="B14" s="68" t="s">
        <v>1437</v>
      </c>
      <c r="C14" s="68" t="s">
        <v>1438</v>
      </c>
      <c r="D14" s="68" t="s">
        <v>1439</v>
      </c>
      <c r="E14" s="68" t="s">
        <v>1440</v>
      </c>
    </row>
    <row r="15" customFormat="false" ht="12.75" hidden="false" customHeight="false" outlineLevel="0" collapsed="false">
      <c r="A15" s="66" t="s">
        <v>656</v>
      </c>
      <c r="B15" s="67" t="n">
        <v>52812</v>
      </c>
      <c r="C15" s="67" t="n">
        <v>79176</v>
      </c>
      <c r="D15" s="67" t="n">
        <v>29570</v>
      </c>
      <c r="E15" s="67" t="n">
        <v>3919</v>
      </c>
    </row>
    <row r="16" customFormat="false" ht="12.75" hidden="false" customHeight="false" outlineLevel="0" collapsed="false">
      <c r="A16" s="65"/>
      <c r="B16" s="68" t="s">
        <v>1441</v>
      </c>
      <c r="C16" s="68" t="s">
        <v>1442</v>
      </c>
      <c r="D16" s="68" t="s">
        <v>1443</v>
      </c>
      <c r="E16" s="68" t="s">
        <v>1444</v>
      </c>
    </row>
    <row r="17" customFormat="false" ht="12.75" hidden="false" customHeight="false" outlineLevel="0" collapsed="false">
      <c r="A17" s="66" t="s">
        <v>657</v>
      </c>
      <c r="B17" s="67" t="n">
        <v>29915</v>
      </c>
      <c r="C17" s="67" t="n">
        <v>17003</v>
      </c>
      <c r="D17" s="67" t="n">
        <v>8781</v>
      </c>
      <c r="E17" s="67" t="n">
        <v>13622</v>
      </c>
    </row>
    <row r="18" customFormat="false" ht="12.75" hidden="false" customHeight="false" outlineLevel="0" collapsed="false">
      <c r="A18" s="65"/>
      <c r="B18" s="68" t="s">
        <v>1445</v>
      </c>
      <c r="C18" s="68" t="s">
        <v>1446</v>
      </c>
      <c r="D18" s="68" t="s">
        <v>1447</v>
      </c>
      <c r="E18" s="68" t="s">
        <v>1448</v>
      </c>
    </row>
    <row r="19" customFormat="false" ht="12.75" hidden="false" customHeight="false" outlineLevel="0" collapsed="false">
      <c r="A19" s="66" t="s">
        <v>1449</v>
      </c>
      <c r="B19" s="67" t="n">
        <v>649</v>
      </c>
      <c r="C19" s="67" t="n">
        <v>3235</v>
      </c>
      <c r="D19" s="67" t="n">
        <v>1869</v>
      </c>
      <c r="E19" s="67" t="n">
        <v>715</v>
      </c>
    </row>
    <row r="20" customFormat="false" ht="12.75" hidden="false" customHeight="false" outlineLevel="0" collapsed="false">
      <c r="A20" s="65"/>
      <c r="B20" s="68" t="s">
        <v>830</v>
      </c>
      <c r="C20" s="68" t="s">
        <v>1450</v>
      </c>
      <c r="D20" s="68" t="s">
        <v>1195</v>
      </c>
      <c r="E20" s="68" t="s">
        <v>1141</v>
      </c>
    </row>
    <row r="21" customFormat="false" ht="12.75" hidden="false" customHeight="false" outlineLevel="0" collapsed="false">
      <c r="A21" s="66" t="s">
        <v>658</v>
      </c>
      <c r="B21" s="67" t="n">
        <v>2416154</v>
      </c>
      <c r="C21" s="67" t="n">
        <v>1787142</v>
      </c>
      <c r="D21" s="67" t="n">
        <v>2375101</v>
      </c>
      <c r="E21" s="67" t="n">
        <v>1803903</v>
      </c>
    </row>
    <row r="22" customFormat="false" ht="12.75" hidden="false" customHeight="false" outlineLevel="0" collapsed="false">
      <c r="A22" s="65"/>
      <c r="B22" s="68" t="s">
        <v>1451</v>
      </c>
      <c r="C22" s="68" t="s">
        <v>1452</v>
      </c>
      <c r="D22" s="68" t="s">
        <v>1453</v>
      </c>
      <c r="E22" s="68" t="s">
        <v>1454</v>
      </c>
    </row>
    <row r="23" customFormat="false" ht="12.75" hidden="false" customHeight="false" outlineLevel="0" collapsed="false">
      <c r="A23" s="66" t="s">
        <v>659</v>
      </c>
      <c r="B23" s="67" t="n">
        <v>5339609</v>
      </c>
      <c r="C23" s="67" t="n">
        <v>4044871</v>
      </c>
      <c r="D23" s="67" t="n">
        <v>5327090</v>
      </c>
      <c r="E23" s="67" t="n">
        <v>4066886</v>
      </c>
    </row>
    <row r="24" customFormat="false" ht="12.75" hidden="false" customHeight="false" outlineLevel="0" collapsed="false">
      <c r="A24" s="65"/>
      <c r="B24" s="68" t="s">
        <v>1455</v>
      </c>
      <c r="C24" s="68" t="s">
        <v>1456</v>
      </c>
      <c r="D24" s="68" t="s">
        <v>1457</v>
      </c>
      <c r="E24" s="68" t="s">
        <v>1458</v>
      </c>
    </row>
    <row r="25" customFormat="false" ht="12.75" hidden="false" customHeight="false" outlineLevel="0" collapsed="false">
      <c r="A25" s="66" t="s">
        <v>660</v>
      </c>
      <c r="B25" s="67" t="n">
        <v>285</v>
      </c>
      <c r="C25" s="67" t="n">
        <v>90</v>
      </c>
      <c r="D25" s="67" t="n">
        <v>155</v>
      </c>
      <c r="E25" s="67" t="n">
        <v>38</v>
      </c>
    </row>
    <row r="26" customFormat="false" ht="12.75" hidden="false" customHeight="false" outlineLevel="0" collapsed="false">
      <c r="A26" s="65"/>
      <c r="B26" s="68" t="s">
        <v>1459</v>
      </c>
      <c r="C26" s="68" t="s">
        <v>775</v>
      </c>
      <c r="D26" s="68" t="s">
        <v>976</v>
      </c>
      <c r="E26" s="68" t="s">
        <v>830</v>
      </c>
    </row>
    <row r="27" customFormat="false" ht="12.75" hidden="false" customHeight="false" outlineLevel="0" collapsed="false">
      <c r="A27" s="66" t="s">
        <v>661</v>
      </c>
      <c r="B27" s="67" t="n">
        <v>594255</v>
      </c>
      <c r="C27" s="67" t="n">
        <v>556059</v>
      </c>
      <c r="D27" s="67" t="n">
        <v>398569</v>
      </c>
      <c r="E27" s="67" t="n">
        <v>563582</v>
      </c>
    </row>
    <row r="28" customFormat="false" ht="12.75" hidden="false" customHeight="false" outlineLevel="0" collapsed="false">
      <c r="A28" s="65"/>
      <c r="B28" s="68" t="s">
        <v>1460</v>
      </c>
      <c r="C28" s="68" t="s">
        <v>1461</v>
      </c>
      <c r="D28" s="68" t="s">
        <v>1462</v>
      </c>
      <c r="E28" s="68" t="s">
        <v>1463</v>
      </c>
    </row>
    <row r="29" customFormat="false" ht="12.75" hidden="false" customHeight="false" outlineLevel="0" collapsed="false">
      <c r="A29" s="66" t="s">
        <v>1464</v>
      </c>
      <c r="B29" s="67" t="n">
        <v>17711882</v>
      </c>
      <c r="C29" s="67" t="n">
        <v>26639073</v>
      </c>
      <c r="D29" s="67" t="n">
        <v>19176439</v>
      </c>
      <c r="E29" s="67" t="n">
        <v>52179636</v>
      </c>
    </row>
    <row r="30" customFormat="false" ht="12.75" hidden="false" customHeight="false" outlineLevel="0" collapsed="false">
      <c r="A30" s="65"/>
      <c r="B30" s="68" t="s">
        <v>1465</v>
      </c>
      <c r="C30" s="68" t="s">
        <v>1466</v>
      </c>
      <c r="D30" s="68" t="s">
        <v>1467</v>
      </c>
      <c r="E30" s="68" t="s">
        <v>1468</v>
      </c>
    </row>
    <row r="31" customFormat="false" ht="12.75" hidden="false" customHeight="false" outlineLevel="0" collapsed="false">
      <c r="A31" s="66" t="s">
        <v>1469</v>
      </c>
      <c r="B31" s="67" t="n">
        <v>1665224</v>
      </c>
      <c r="C31" s="67" t="n">
        <v>1025563</v>
      </c>
      <c r="D31" s="67" t="n">
        <v>5396845</v>
      </c>
      <c r="E31" s="67" t="n">
        <v>1010826</v>
      </c>
    </row>
    <row r="32" customFormat="false" ht="12.75" hidden="false" customHeight="false" outlineLevel="0" collapsed="false">
      <c r="A32" s="65"/>
      <c r="B32" s="68" t="s">
        <v>1470</v>
      </c>
      <c r="C32" s="68" t="s">
        <v>1471</v>
      </c>
      <c r="D32" s="68" t="s">
        <v>1472</v>
      </c>
      <c r="E32" s="68" t="s">
        <v>1473</v>
      </c>
    </row>
    <row r="33" customFormat="false" ht="12.75" hidden="false" customHeight="false" outlineLevel="0" collapsed="false">
      <c r="A33" s="66" t="s">
        <v>662</v>
      </c>
      <c r="B33" s="67" t="n">
        <v>147825</v>
      </c>
      <c r="C33" s="67" t="n">
        <v>952540</v>
      </c>
      <c r="D33" s="67" t="n">
        <v>18456</v>
      </c>
      <c r="E33" s="67" t="n">
        <v>8331</v>
      </c>
    </row>
    <row r="34" customFormat="false" ht="12.75" hidden="false" customHeight="false" outlineLevel="0" collapsed="false">
      <c r="A34" s="65"/>
      <c r="B34" s="68" t="s">
        <v>1474</v>
      </c>
      <c r="C34" s="68" t="s">
        <v>1475</v>
      </c>
      <c r="D34" s="68" t="s">
        <v>857</v>
      </c>
      <c r="E34" s="68" t="s">
        <v>959</v>
      </c>
    </row>
  </sheetData>
  <sheetProtection sheet="true" objects="true" scenarios="true"/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61328125" defaultRowHeight="12.75" zeroHeight="false" outlineLevelRow="0" outlineLevelCol="0"/>
  <sheetData>
    <row r="1" customFormat="false" ht="12.75" hidden="false" customHeight="false" outlineLevel="0" collapsed="false">
      <c r="A1" s="63" t="s">
        <v>599</v>
      </c>
      <c r="B1" s="64" t="s">
        <v>669</v>
      </c>
      <c r="C1" s="64" t="s">
        <v>670</v>
      </c>
      <c r="D1" s="64" t="s">
        <v>671</v>
      </c>
      <c r="E1" s="64" t="s">
        <v>672</v>
      </c>
    </row>
    <row r="2" customFormat="false" ht="12.75" hidden="false" customHeight="false" outlineLevel="0" collapsed="false">
      <c r="A2" s="65"/>
      <c r="B2" s="64" t="s">
        <v>673</v>
      </c>
      <c r="C2" s="64" t="s">
        <v>673</v>
      </c>
      <c r="D2" s="64" t="s">
        <v>673</v>
      </c>
      <c r="E2" s="64" t="s">
        <v>673</v>
      </c>
    </row>
    <row r="3" customFormat="false" ht="12.75" hidden="false" customHeight="false" outlineLevel="0" collapsed="false">
      <c r="A3" s="66" t="s">
        <v>465</v>
      </c>
      <c r="B3" s="67" t="n">
        <v>21223388</v>
      </c>
      <c r="C3" s="67" t="n">
        <v>16697170</v>
      </c>
      <c r="D3" s="67" t="n">
        <v>9705522</v>
      </c>
      <c r="E3" s="67" t="n">
        <v>13149953</v>
      </c>
    </row>
    <row r="4" customFormat="false" ht="12.75" hidden="false" customHeight="false" outlineLevel="0" collapsed="false">
      <c r="A4" s="65"/>
      <c r="B4" s="68" t="s">
        <v>1476</v>
      </c>
      <c r="C4" s="68" t="s">
        <v>1477</v>
      </c>
      <c r="D4" s="68" t="s">
        <v>1478</v>
      </c>
      <c r="E4" s="68" t="s">
        <v>1479</v>
      </c>
    </row>
    <row r="5" customFormat="false" ht="12.75" hidden="false" customHeight="false" outlineLevel="0" collapsed="false">
      <c r="A5" s="66" t="s">
        <v>1480</v>
      </c>
      <c r="B5" s="67" t="n">
        <v>6758728807</v>
      </c>
      <c r="C5" s="67" t="n">
        <v>45808556</v>
      </c>
      <c r="D5" s="67" t="n">
        <v>92586113713</v>
      </c>
      <c r="E5" s="67" t="n">
        <v>61387701</v>
      </c>
    </row>
    <row r="6" customFormat="false" ht="12.75" hidden="false" customHeight="false" outlineLevel="0" collapsed="false">
      <c r="A6" s="65"/>
      <c r="B6" s="68" t="s">
        <v>1481</v>
      </c>
      <c r="C6" s="68" t="s">
        <v>735</v>
      </c>
      <c r="D6" s="68" t="s">
        <v>1482</v>
      </c>
      <c r="E6" s="68" t="s">
        <v>735</v>
      </c>
    </row>
    <row r="7" customFormat="false" ht="12.75" hidden="false" customHeight="false" outlineLevel="0" collapsed="false">
      <c r="A7" s="66" t="s">
        <v>1483</v>
      </c>
      <c r="B7" s="67" t="n">
        <v>29685285</v>
      </c>
      <c r="C7" s="67" t="n">
        <v>21211013</v>
      </c>
      <c r="D7" s="67" t="n">
        <v>14367753</v>
      </c>
      <c r="E7" s="67" t="n">
        <v>17063169</v>
      </c>
    </row>
    <row r="8" customFormat="false" ht="12.75" hidden="false" customHeight="false" outlineLevel="0" collapsed="false">
      <c r="A8" s="65"/>
      <c r="B8" s="68" t="s">
        <v>1484</v>
      </c>
      <c r="C8" s="68" t="s">
        <v>1485</v>
      </c>
      <c r="D8" s="68" t="s">
        <v>1486</v>
      </c>
      <c r="E8" s="68" t="s">
        <v>1487</v>
      </c>
    </row>
    <row r="9" customFormat="false" ht="12.75" hidden="false" customHeight="false" outlineLevel="0" collapsed="false">
      <c r="A9" s="66" t="s">
        <v>1488</v>
      </c>
      <c r="B9" s="67" t="n">
        <v>35977372</v>
      </c>
      <c r="C9" s="67" t="n">
        <v>21345035</v>
      </c>
      <c r="D9" s="67" t="n">
        <v>14943794</v>
      </c>
      <c r="E9" s="67" t="n">
        <v>16797550</v>
      </c>
    </row>
    <row r="10" customFormat="false" ht="12.75" hidden="false" customHeight="false" outlineLevel="0" collapsed="false">
      <c r="A10" s="65"/>
      <c r="B10" s="68" t="s">
        <v>735</v>
      </c>
      <c r="C10" s="68" t="s">
        <v>1489</v>
      </c>
      <c r="D10" s="68" t="s">
        <v>1490</v>
      </c>
      <c r="E10" s="68" t="s">
        <v>1491</v>
      </c>
    </row>
    <row r="11" customFormat="false" ht="12.75" hidden="false" customHeight="false" outlineLevel="0" collapsed="false">
      <c r="A11" s="66" t="s">
        <v>1492</v>
      </c>
      <c r="B11" s="67" t="n">
        <v>31131147</v>
      </c>
      <c r="C11" s="67" t="n">
        <v>25860695</v>
      </c>
      <c r="D11" s="67" t="n">
        <v>14366655</v>
      </c>
      <c r="E11" s="67" t="n">
        <v>22670025</v>
      </c>
    </row>
    <row r="12" customFormat="false" ht="12.75" hidden="false" customHeight="false" outlineLevel="0" collapsed="false">
      <c r="A12" s="65"/>
      <c r="B12" s="68" t="s">
        <v>1493</v>
      </c>
      <c r="C12" s="68" t="s">
        <v>1494</v>
      </c>
      <c r="D12" s="68" t="s">
        <v>1495</v>
      </c>
      <c r="E12" s="68" t="s">
        <v>1496</v>
      </c>
    </row>
    <row r="13" customFormat="false" ht="12.75" hidden="false" customHeight="false" outlineLevel="0" collapsed="false">
      <c r="A13" s="66" t="s">
        <v>1497</v>
      </c>
      <c r="B13" s="67" t="n">
        <v>149988252</v>
      </c>
      <c r="C13" s="67" t="n">
        <v>26824609</v>
      </c>
      <c r="D13" s="67" t="n">
        <v>22411536</v>
      </c>
      <c r="E13" s="67" t="n">
        <v>40723552</v>
      </c>
    </row>
    <row r="14" customFormat="false" ht="12.75" hidden="false" customHeight="false" outlineLevel="0" collapsed="false">
      <c r="A14" s="65"/>
      <c r="B14" s="68" t="s">
        <v>1498</v>
      </c>
      <c r="C14" s="68" t="s">
        <v>1499</v>
      </c>
      <c r="D14" s="68" t="s">
        <v>1500</v>
      </c>
      <c r="E14" s="68" t="s">
        <v>735</v>
      </c>
    </row>
    <row r="15" customFormat="false" ht="12.75" hidden="false" customHeight="false" outlineLevel="0" collapsed="false">
      <c r="A15" s="66" t="s">
        <v>1501</v>
      </c>
      <c r="B15" s="67" t="n">
        <v>94647785</v>
      </c>
      <c r="C15" s="67" t="n">
        <v>117961360</v>
      </c>
      <c r="D15" s="67" t="n">
        <v>23088332</v>
      </c>
      <c r="E15" s="67" t="n">
        <v>14757393716</v>
      </c>
    </row>
    <row r="16" customFormat="false" ht="12.75" hidden="false" customHeight="false" outlineLevel="0" collapsed="false">
      <c r="A16" s="65"/>
      <c r="B16" s="68" t="s">
        <v>1502</v>
      </c>
      <c r="C16" s="68" t="s">
        <v>735</v>
      </c>
      <c r="D16" s="68" t="s">
        <v>735</v>
      </c>
      <c r="E16" s="68" t="s">
        <v>735</v>
      </c>
    </row>
    <row r="17" customFormat="false" ht="12.75" hidden="false" customHeight="false" outlineLevel="0" collapsed="false">
      <c r="A17" s="66" t="s">
        <v>1503</v>
      </c>
      <c r="B17" s="67" t="n">
        <v>95663850</v>
      </c>
      <c r="C17" s="67" t="n">
        <v>20174729</v>
      </c>
      <c r="D17" s="67" t="n">
        <v>19062594</v>
      </c>
      <c r="E17" s="67" t="n">
        <v>33621705</v>
      </c>
    </row>
    <row r="18" customFormat="false" ht="12.75" hidden="false" customHeight="false" outlineLevel="0" collapsed="false">
      <c r="A18" s="65"/>
      <c r="B18" s="68" t="s">
        <v>1504</v>
      </c>
      <c r="C18" s="68" t="s">
        <v>735</v>
      </c>
      <c r="D18" s="68" t="s">
        <v>735</v>
      </c>
      <c r="E18" s="68" t="s">
        <v>735</v>
      </c>
    </row>
    <row r="19" customFormat="false" ht="12.75" hidden="false" customHeight="false" outlineLevel="0" collapsed="false">
      <c r="A19" s="66" t="s">
        <v>1505</v>
      </c>
      <c r="B19" s="67" t="n">
        <v>4006638953</v>
      </c>
      <c r="C19" s="67" t="n">
        <v>263643272</v>
      </c>
      <c r="D19" s="67" t="n">
        <v>32803228018</v>
      </c>
      <c r="E19" s="67" t="n">
        <v>384048137</v>
      </c>
    </row>
    <row r="20" customFormat="false" ht="12.75" hidden="false" customHeight="false" outlineLevel="0" collapsed="false">
      <c r="A20" s="65"/>
      <c r="B20" s="68" t="s">
        <v>1506</v>
      </c>
      <c r="C20" s="68" t="s">
        <v>1507</v>
      </c>
      <c r="D20" s="68" t="s">
        <v>735</v>
      </c>
      <c r="E20" s="68" t="s">
        <v>735</v>
      </c>
    </row>
    <row r="21" customFormat="false" ht="12.75" hidden="false" customHeight="false" outlineLevel="0" collapsed="false">
      <c r="A21" s="66" t="s">
        <v>1508</v>
      </c>
      <c r="B21" s="67" t="n">
        <v>6350081529</v>
      </c>
      <c r="C21" s="67" t="n">
        <v>2729858599</v>
      </c>
      <c r="D21" s="67" t="n">
        <v>1695778256</v>
      </c>
      <c r="E21" s="67" t="n">
        <v>99144858387</v>
      </c>
    </row>
    <row r="22" customFormat="false" ht="12.75" hidden="false" customHeight="false" outlineLevel="0" collapsed="false">
      <c r="A22" s="65"/>
      <c r="B22" s="68" t="s">
        <v>1509</v>
      </c>
      <c r="C22" s="68" t="s">
        <v>735</v>
      </c>
      <c r="D22" s="68" t="s">
        <v>735</v>
      </c>
      <c r="E22" s="68" t="s">
        <v>1510</v>
      </c>
    </row>
  </sheetData>
  <sheetProtection sheet="true" objects="true" scenarios="true"/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4" activeCellId="0" sqref="B54"/>
    </sheetView>
  </sheetViews>
  <sheetFormatPr defaultColWidth="11.5703125" defaultRowHeight="13" zeroHeight="false" outlineLevelRow="0" outlineLevelCol="0"/>
  <cols>
    <col collapsed="false" customWidth="true" hidden="false" outlineLevel="0" max="1" min="1" style="1" width="8.38"/>
    <col collapsed="false" customWidth="true" hidden="false" outlineLevel="0" max="2" min="2" style="1" width="13.45"/>
    <col collapsed="false" customWidth="true" hidden="false" outlineLevel="0" max="3" min="3" style="1" width="10.19"/>
    <col collapsed="false" customWidth="false" hidden="false" outlineLevel="0" max="4" min="4" style="1" width="11.57"/>
    <col collapsed="false" customWidth="true" hidden="false" outlineLevel="0" max="5" min="5" style="1" width="13.45"/>
    <col collapsed="false" customWidth="true" hidden="false" outlineLevel="0" max="6" min="6" style="1" width="10.19"/>
    <col collapsed="false" customWidth="false" hidden="false" outlineLevel="0" max="7" min="7" style="1" width="11.57"/>
    <col collapsed="false" customWidth="true" hidden="false" outlineLevel="0" max="8" min="8" style="1" width="13.45"/>
    <col collapsed="false" customWidth="true" hidden="false" outlineLevel="0" max="9" min="9" style="1" width="10.19"/>
    <col collapsed="false" customWidth="true" hidden="true" outlineLevel="0" max="10" min="10" style="1" width="12.05"/>
    <col collapsed="false" customWidth="true" hidden="false" outlineLevel="0" max="11" min="11" style="1" width="4.97"/>
    <col collapsed="false" customWidth="true" hidden="false" outlineLevel="0" max="12" min="12" style="1" width="13.48"/>
    <col collapsed="false" customWidth="true" hidden="false" outlineLevel="0" max="13" min="13" style="1" width="10.19"/>
    <col collapsed="false" customWidth="true" hidden="true" outlineLevel="0" max="14" min="14" style="1" width="12.05"/>
    <col collapsed="false" customWidth="true" hidden="false" outlineLevel="0" max="15" min="15" style="1" width="4.97"/>
    <col collapsed="false" customWidth="true" hidden="false" outlineLevel="0" max="16" min="16" style="1" width="13.45"/>
    <col collapsed="false" customWidth="true" hidden="false" outlineLevel="0" max="17" min="17" style="1" width="10.19"/>
    <col collapsed="false" customWidth="false" hidden="false" outlineLevel="0" max="257" min="18" style="1" width="11.57"/>
  </cols>
  <sheetData>
    <row r="1" customFormat="false" ht="19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</row>
    <row r="2" s="8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5" t="s">
        <v>2</v>
      </c>
      <c r="L2" s="5"/>
      <c r="M2" s="5"/>
      <c r="N2" s="6"/>
      <c r="O2" s="7" t="s">
        <v>3</v>
      </c>
      <c r="P2" s="7"/>
      <c r="Q2" s="7"/>
    </row>
    <row r="3" customFormat="false" ht="13" hidden="false" customHeight="true" outlineLevel="0" collapsed="false">
      <c r="A3" s="9" t="s">
        <v>4</v>
      </c>
      <c r="B3" s="10" t="s">
        <v>5</v>
      </c>
      <c r="C3" s="11" t="s">
        <v>6</v>
      </c>
      <c r="D3" s="10" t="s">
        <v>4</v>
      </c>
      <c r="E3" s="10" t="s">
        <v>5</v>
      </c>
      <c r="F3" s="11" t="s">
        <v>6</v>
      </c>
      <c r="G3" s="10" t="s">
        <v>4</v>
      </c>
      <c r="H3" s="10" t="s">
        <v>5</v>
      </c>
      <c r="I3" s="12" t="s">
        <v>6</v>
      </c>
      <c r="J3" s="13"/>
      <c r="K3" s="9" t="s">
        <v>7</v>
      </c>
      <c r="L3" s="10" t="s">
        <v>8</v>
      </c>
      <c r="M3" s="11" t="s">
        <v>6</v>
      </c>
      <c r="N3" s="47"/>
      <c r="O3" s="10" t="s">
        <v>7</v>
      </c>
      <c r="P3" s="10" t="s">
        <v>5</v>
      </c>
      <c r="Q3" s="12" t="s">
        <v>6</v>
      </c>
    </row>
    <row r="4" customFormat="false" ht="13" hidden="false" customHeight="true" outlineLevel="0" collapsed="false">
      <c r="A4" s="48" t="str">
        <f aca="false">monsquery!B2</f>
        <v>野外地域</v>
      </c>
      <c r="B4" s="49" t="str">
        <f aca="false">monsquery!A2</f>
        <v>モフモフ</v>
      </c>
      <c r="C4" s="50" t="n">
        <f aca="false">monsquery!AR2</f>
        <v>6151.8</v>
      </c>
      <c r="D4" s="23" t="str">
        <f aca="false">monsquery!B52</f>
        <v>〃</v>
      </c>
      <c r="E4" s="51" t="str">
        <f aca="false">monsquery!A52</f>
        <v>少女樹精霊</v>
      </c>
      <c r="F4" s="50" t="n">
        <f aca="false">monsquery!AR52</f>
        <v>417139.92</v>
      </c>
      <c r="G4" s="23" t="str">
        <f aca="false">monsquery!B102</f>
        <v>〃</v>
      </c>
      <c r="H4" s="51" t="str">
        <f aca="false">monsquery!A102</f>
        <v>墓守の兵士</v>
      </c>
      <c r="I4" s="52" t="n">
        <f aca="false">monsquery!AR102</f>
        <v>73994.1</v>
      </c>
      <c r="J4" s="25" t="s">
        <v>70</v>
      </c>
      <c r="K4" s="26" t="s">
        <v>10</v>
      </c>
      <c r="L4" s="21" t="str">
        <f aca="false">VLOOKUP(J4,mapquery!$B$1:$AH$76,4,0)</f>
        <v>巣窟3F</v>
      </c>
      <c r="M4" s="22" t="n">
        <f aca="false">VLOOKUP(J4,mapquery!$B$1:$AH$76,31,0)</f>
        <v>84668.445</v>
      </c>
      <c r="N4" s="25" t="s">
        <v>70</v>
      </c>
      <c r="O4" s="26" t="s">
        <v>10</v>
      </c>
      <c r="P4" s="21" t="str">
        <f aca="false">VLOOKUP(N4,krank!$B$2:$G$59,4,0)</f>
        <v>ガーゴイル</v>
      </c>
      <c r="Q4" s="24" t="n">
        <f aca="false">VLOOKUP(N4,krank!$B$2:$G$59,6,0)</f>
        <v>30951.496</v>
      </c>
    </row>
    <row r="5" customFormat="false" ht="13" hidden="false" customHeight="true" outlineLevel="0" collapsed="false">
      <c r="A5" s="48" t="str">
        <f aca="false">monsquery!B3</f>
        <v>〃</v>
      </c>
      <c r="B5" s="53" t="str">
        <f aca="false">monsquery!A3</f>
        <v>吉松</v>
      </c>
      <c r="C5" s="22" t="n">
        <f aca="false">monsquery!AR3</f>
        <v>7754.64</v>
      </c>
      <c r="D5" s="23" t="str">
        <f aca="false">monsquery!B53</f>
        <v>竜宮城</v>
      </c>
      <c r="E5" s="21" t="str">
        <f aca="false">monsquery!A53</f>
        <v>タコ酔</v>
      </c>
      <c r="F5" s="22" t="n">
        <f aca="false">monsquery!AR53</f>
        <v>18207.45</v>
      </c>
      <c r="G5" s="23" t="str">
        <f aca="false">monsquery!B103</f>
        <v>〃</v>
      </c>
      <c r="H5" s="21" t="str">
        <f aca="false">monsquery!A103</f>
        <v>墓守の番人</v>
      </c>
      <c r="I5" s="24" t="n">
        <f aca="false">monsquery!AR103</f>
        <v>3403078.56</v>
      </c>
      <c r="J5" s="25" t="s">
        <v>71</v>
      </c>
      <c r="K5" s="26" t="s">
        <v>12</v>
      </c>
      <c r="L5" s="21" t="str">
        <f aca="false">VLOOKUP(J5,mapquery!$B$1:$AH$76,4,0)</f>
        <v>巣窟2F</v>
      </c>
      <c r="M5" s="22" t="n">
        <f aca="false">VLOOKUP(J5,mapquery!$B$1:$AH$76,31,0)</f>
        <v>78406.295</v>
      </c>
      <c r="N5" s="25" t="s">
        <v>71</v>
      </c>
      <c r="O5" s="26" t="s">
        <v>12</v>
      </c>
      <c r="P5" s="21" t="str">
        <f aca="false">VLOOKUP(N5,krank!$B$2:$G$59,4,0)</f>
        <v>ファイアスター</v>
      </c>
      <c r="Q5" s="24" t="n">
        <f aca="false">VLOOKUP(N5,krank!$B$2:$G$59,6,0)</f>
        <v>25612.845</v>
      </c>
    </row>
    <row r="6" customFormat="false" ht="13" hidden="false" customHeight="true" outlineLevel="0" collapsed="false">
      <c r="A6" s="48" t="str">
        <f aca="false">monsquery!B4</f>
        <v>〃</v>
      </c>
      <c r="B6" s="53" t="str">
        <f aca="false">monsquery!A4</f>
        <v>マタマタ</v>
      </c>
      <c r="C6" s="22" t="n">
        <f aca="false">monsquery!AR4</f>
        <v>8377.99</v>
      </c>
      <c r="D6" s="23" t="str">
        <f aca="false">monsquery!B54</f>
        <v>〃</v>
      </c>
      <c r="E6" s="21" t="str">
        <f aca="false">monsquery!A54</f>
        <v>シャークマン</v>
      </c>
      <c r="F6" s="22" t="n">
        <f aca="false">monsquery!AR54</f>
        <v>16325.95</v>
      </c>
      <c r="G6" s="23" t="str">
        <f aca="false">monsquery!B104</f>
        <v>〃</v>
      </c>
      <c r="H6" s="21" t="str">
        <f aca="false">monsquery!A104</f>
        <v>墓守の騎馬兵</v>
      </c>
      <c r="I6" s="24" t="n">
        <f aca="false">monsquery!AR104</f>
        <v>38809.12</v>
      </c>
      <c r="J6" s="25" t="s">
        <v>72</v>
      </c>
      <c r="K6" s="26" t="s">
        <v>14</v>
      </c>
      <c r="L6" s="21" t="str">
        <f aca="false">VLOOKUP(J6,mapquery!$B$1:$AH$76,4,0)</f>
        <v>霧の迷宮2F</v>
      </c>
      <c r="M6" s="22" t="n">
        <f aca="false">VLOOKUP(J6,mapquery!$B$1:$AH$76,31,0)</f>
        <v>63790.42</v>
      </c>
      <c r="N6" s="25" t="s">
        <v>72</v>
      </c>
      <c r="O6" s="26" t="s">
        <v>14</v>
      </c>
      <c r="P6" s="21" t="str">
        <f aca="false">VLOOKUP(N6,krank!$B$2:$G$59,4,0)</f>
        <v>デビルハンド</v>
      </c>
      <c r="Q6" s="24" t="n">
        <f aca="false">VLOOKUP(N6,krank!$B$2:$G$59,6,0)</f>
        <v>25032.795</v>
      </c>
    </row>
    <row r="7" customFormat="false" ht="13" hidden="false" customHeight="true" outlineLevel="0" collapsed="false">
      <c r="A7" s="48" t="str">
        <f aca="false">monsquery!B5</f>
        <v>〃</v>
      </c>
      <c r="B7" s="53" t="str">
        <f aca="false">monsquery!A5</f>
        <v>ラヴィ</v>
      </c>
      <c r="C7" s="22" t="n">
        <f aca="false">monsquery!AR5</f>
        <v>2674.22</v>
      </c>
      <c r="D7" s="23" t="str">
        <f aca="false">monsquery!B55</f>
        <v>〃</v>
      </c>
      <c r="E7" s="21" t="str">
        <f aca="false">monsquery!A55</f>
        <v>ナマズ先生</v>
      </c>
      <c r="F7" s="22" t="n">
        <f aca="false">monsquery!AR55</f>
        <v>5802.39</v>
      </c>
      <c r="G7" s="23" t="str">
        <f aca="false">monsquery!B105</f>
        <v>〃</v>
      </c>
      <c r="H7" s="21" t="str">
        <f aca="false">monsquery!A105</f>
        <v>断罪の王</v>
      </c>
      <c r="I7" s="24" t="n">
        <f aca="false">monsquery!AR105</f>
        <v>4317830.16</v>
      </c>
      <c r="J7" s="25" t="s">
        <v>73</v>
      </c>
      <c r="K7" s="26" t="s">
        <v>16</v>
      </c>
      <c r="L7" s="21" t="str">
        <f aca="false">VLOOKUP(J7,mapquery!$B$1:$AH$76,4,0)</f>
        <v>冥土宮9F</v>
      </c>
      <c r="M7" s="22" t="n">
        <f aca="false">VLOOKUP(J7,mapquery!$B$1:$AH$76,31,0)</f>
        <v>63529.5</v>
      </c>
      <c r="N7" s="25" t="s">
        <v>73</v>
      </c>
      <c r="O7" s="26" t="s">
        <v>16</v>
      </c>
      <c r="P7" s="21" t="str">
        <f aca="false">VLOOKUP(N7,krank!$B$2:$G$59,4,0)</f>
        <v>イビルアイ</v>
      </c>
      <c r="Q7" s="24" t="n">
        <f aca="false">VLOOKUP(N7,krank!$B$2:$G$59,6,0)</f>
        <v>24243.67</v>
      </c>
    </row>
    <row r="8" customFormat="false" ht="13" hidden="false" customHeight="true" outlineLevel="0" collapsed="false">
      <c r="A8" s="48" t="str">
        <f aca="false">monsquery!B6</f>
        <v>〃</v>
      </c>
      <c r="B8" s="53" t="str">
        <f aca="false">monsquery!A6</f>
        <v>ボロン</v>
      </c>
      <c r="C8" s="22" t="n">
        <f aca="false">monsquery!AR6</f>
        <v>11016.42</v>
      </c>
      <c r="D8" s="23" t="str">
        <f aca="false">monsquery!B56</f>
        <v>〃</v>
      </c>
      <c r="E8" s="21" t="str">
        <f aca="false">monsquery!A56</f>
        <v>歌舞伎亀</v>
      </c>
      <c r="F8" s="22" t="n">
        <f aca="false">monsquery!AR56</f>
        <v>4494.541</v>
      </c>
      <c r="G8" s="23" t="str">
        <f aca="false">monsquery!B106</f>
        <v>要塞</v>
      </c>
      <c r="H8" s="21" t="str">
        <f aca="false">monsquery!A106</f>
        <v>金剛</v>
      </c>
      <c r="I8" s="24" t="n">
        <f aca="false">monsquery!AR106</f>
        <v>30317.495</v>
      </c>
      <c r="J8" s="25" t="s">
        <v>74</v>
      </c>
      <c r="K8" s="26" t="s">
        <v>18</v>
      </c>
      <c r="L8" s="21" t="str">
        <f aca="false">VLOOKUP(J8,mapquery!$B$1:$AH$76,4,0)</f>
        <v>古代遺跡2F</v>
      </c>
      <c r="M8" s="22" t="n">
        <f aca="false">VLOOKUP(J8,mapquery!$B$1:$AH$76,31,0)</f>
        <v>60150.075</v>
      </c>
      <c r="N8" s="25" t="s">
        <v>74</v>
      </c>
      <c r="O8" s="26" t="s">
        <v>18</v>
      </c>
      <c r="P8" s="21" t="str">
        <f aca="false">VLOOKUP(N8,krank!$B$2:$G$59,4,0)</f>
        <v>じいや</v>
      </c>
      <c r="Q8" s="24" t="n">
        <f aca="false">VLOOKUP(N8,krank!$B$2:$G$59,6,0)</f>
        <v>18325.725</v>
      </c>
    </row>
    <row r="9" customFormat="false" ht="13" hidden="false" customHeight="true" outlineLevel="0" collapsed="false">
      <c r="A9" s="48" t="str">
        <f aca="false">monsquery!B7</f>
        <v>〃</v>
      </c>
      <c r="B9" s="53" t="str">
        <f aca="false">monsquery!A7</f>
        <v>キン太</v>
      </c>
      <c r="C9" s="22" t="n">
        <f aca="false">monsquery!AR7</f>
        <v>8447</v>
      </c>
      <c r="D9" s="23" t="str">
        <f aca="false">monsquery!B57</f>
        <v>〃</v>
      </c>
      <c r="E9" s="21" t="str">
        <f aca="false">monsquery!A57</f>
        <v>龍王</v>
      </c>
      <c r="F9" s="22" t="n">
        <f aca="false">monsquery!AR57</f>
        <v>353739.95</v>
      </c>
      <c r="G9" s="23" t="str">
        <f aca="false">monsquery!B107</f>
        <v>〃</v>
      </c>
      <c r="H9" s="21" t="str">
        <f aca="false">monsquery!A107</f>
        <v>カーズ</v>
      </c>
      <c r="I9" s="24" t="n">
        <f aca="false">monsquery!AR107</f>
        <v>70661.31</v>
      </c>
      <c r="J9" s="25" t="s">
        <v>75</v>
      </c>
      <c r="K9" s="26" t="s">
        <v>20</v>
      </c>
      <c r="L9" s="21" t="str">
        <f aca="false">VLOOKUP(J9,mapquery!$B$1:$AH$76,4,0)</f>
        <v>研究所秘密通路</v>
      </c>
      <c r="M9" s="22" t="n">
        <f aca="false">VLOOKUP(J9,mapquery!$B$1:$AH$76,31,0)</f>
        <v>55561.4775</v>
      </c>
      <c r="N9" s="25" t="s">
        <v>75</v>
      </c>
      <c r="O9" s="26" t="s">
        <v>20</v>
      </c>
      <c r="P9" s="21" t="str">
        <f aca="false">VLOOKUP(N9,krank!$B$2:$G$59,4,0)</f>
        <v>タコ酔</v>
      </c>
      <c r="Q9" s="24" t="n">
        <f aca="false">VLOOKUP(N9,krank!$B$2:$G$59,6,0)</f>
        <v>18207.45</v>
      </c>
    </row>
    <row r="10" customFormat="false" ht="13" hidden="false" customHeight="true" outlineLevel="0" collapsed="false">
      <c r="A10" s="48" t="str">
        <f aca="false">monsquery!B8</f>
        <v>〃</v>
      </c>
      <c r="B10" s="53" t="str">
        <f aca="false">monsquery!A8</f>
        <v>ノッシー</v>
      </c>
      <c r="C10" s="22" t="n">
        <f aca="false">monsquery!AR8</f>
        <v>5106.53</v>
      </c>
      <c r="D10" s="23" t="str">
        <f aca="false">monsquery!B58</f>
        <v>〃</v>
      </c>
      <c r="E10" s="21" t="str">
        <f aca="false">monsquery!A58</f>
        <v>乙姫</v>
      </c>
      <c r="F10" s="22" t="n">
        <f aca="false">monsquery!AR58</f>
        <v>498332.75</v>
      </c>
      <c r="G10" s="23" t="str">
        <f aca="false">monsquery!B108</f>
        <v>〃</v>
      </c>
      <c r="H10" s="21" t="str">
        <f aca="false">monsquery!A108</f>
        <v>罪蜘蛛</v>
      </c>
      <c r="I10" s="24" t="n">
        <f aca="false">monsquery!AR108</f>
        <v>34799.87</v>
      </c>
      <c r="J10" s="25" t="s">
        <v>76</v>
      </c>
      <c r="K10" s="26" t="s">
        <v>22</v>
      </c>
      <c r="L10" s="21" t="str">
        <f aca="false">VLOOKUP(J10,mapquery!$B$1:$AH$76,4,0)</f>
        <v>冥土宮8F</v>
      </c>
      <c r="M10" s="22" t="n">
        <f aca="false">VLOOKUP(J10,mapquery!$B$1:$AH$76,31,0)</f>
        <v>54138</v>
      </c>
      <c r="N10" s="25" t="s">
        <v>76</v>
      </c>
      <c r="O10" s="26" t="s">
        <v>22</v>
      </c>
      <c r="P10" s="21" t="str">
        <f aca="false">VLOOKUP(N10,krank!$B$2:$G$59,4,0)</f>
        <v>黒蜘蛛</v>
      </c>
      <c r="Q10" s="24" t="n">
        <f aca="false">VLOOKUP(N10,krank!$B$2:$G$59,6,0)</f>
        <v>18045.075</v>
      </c>
    </row>
    <row r="11" customFormat="false" ht="13" hidden="false" customHeight="true" outlineLevel="0" collapsed="false">
      <c r="A11" s="48" t="str">
        <f aca="false">monsquery!B9</f>
        <v>〃</v>
      </c>
      <c r="B11" s="53" t="str">
        <f aca="false">monsquery!A9</f>
        <v>ヘッドロック</v>
      </c>
      <c r="C11" s="22" t="n">
        <f aca="false">monsquery!AR9</f>
        <v>9416.75</v>
      </c>
      <c r="D11" s="23" t="str">
        <f aca="false">monsquery!B59</f>
        <v>聖王堂</v>
      </c>
      <c r="E11" s="21" t="str">
        <f aca="false">monsquery!A59</f>
        <v>キャノンモール</v>
      </c>
      <c r="F11" s="22" t="n">
        <f aca="false">monsquery!AR59</f>
        <v>11643.505</v>
      </c>
      <c r="G11" s="23" t="str">
        <f aca="false">monsquery!B109</f>
        <v>〃</v>
      </c>
      <c r="H11" s="21" t="str">
        <f aca="false">monsquery!A109</f>
        <v>どろど～ろ</v>
      </c>
      <c r="I11" s="24" t="n">
        <f aca="false">monsquery!AR109</f>
        <v>5403.32</v>
      </c>
      <c r="J11" s="25" t="s">
        <v>77</v>
      </c>
      <c r="K11" s="26" t="s">
        <v>24</v>
      </c>
      <c r="L11" s="21" t="str">
        <f aca="false">VLOOKUP(J11,mapquery!$B$1:$AH$76,4,0)</f>
        <v>古代遺跡3F</v>
      </c>
      <c r="M11" s="22" t="n">
        <f aca="false">VLOOKUP(J11,mapquery!$B$1:$AH$76,31,0)</f>
        <v>53036.4233333333</v>
      </c>
      <c r="N11" s="25" t="s">
        <v>77</v>
      </c>
      <c r="O11" s="26" t="s">
        <v>24</v>
      </c>
      <c r="P11" s="21" t="str">
        <f aca="false">VLOOKUP(N11,krank!$B$2:$G$59,4,0)</f>
        <v>カッパ</v>
      </c>
      <c r="Q11" s="24" t="n">
        <f aca="false">VLOOKUP(N11,krank!$B$2:$G$59,6,0)</f>
        <v>17829.37</v>
      </c>
    </row>
    <row r="12" customFormat="false" ht="13" hidden="false" customHeight="true" outlineLevel="0" collapsed="false">
      <c r="A12" s="48" t="str">
        <f aca="false">monsquery!B10</f>
        <v>〃</v>
      </c>
      <c r="B12" s="53" t="str">
        <f aca="false">monsquery!A10</f>
        <v>ジョー</v>
      </c>
      <c r="C12" s="22" t="n">
        <f aca="false">monsquery!AR10</f>
        <v>5068.27</v>
      </c>
      <c r="D12" s="23" t="str">
        <f aca="false">monsquery!B60</f>
        <v>〃</v>
      </c>
      <c r="E12" s="21" t="str">
        <f aca="false">monsquery!A60</f>
        <v>クラブスパイダー</v>
      </c>
      <c r="F12" s="22" t="n">
        <f aca="false">monsquery!AR60</f>
        <v>14985.675</v>
      </c>
      <c r="G12" s="23" t="str">
        <f aca="false">monsquery!B110</f>
        <v>〃</v>
      </c>
      <c r="H12" s="21" t="str">
        <f aca="false">monsquery!A110</f>
        <v>バラシャ</v>
      </c>
      <c r="I12" s="24" t="n">
        <f aca="false">monsquery!AR110</f>
        <v>9264.16</v>
      </c>
      <c r="J12" s="25" t="s">
        <v>78</v>
      </c>
      <c r="K12" s="26" t="s">
        <v>26</v>
      </c>
      <c r="L12" s="21" t="str">
        <f aca="false">VLOOKUP(J12,mapquery!$B$1:$AH$76,4,0)</f>
        <v>冥土宮5F</v>
      </c>
      <c r="M12" s="22" t="n">
        <f aca="false">VLOOKUP(J12,mapquery!$B$1:$AH$76,31,0)</f>
        <v>51931.205</v>
      </c>
      <c r="N12" s="25" t="s">
        <v>78</v>
      </c>
      <c r="O12" s="26" t="s">
        <v>26</v>
      </c>
      <c r="P12" s="21" t="str">
        <f aca="false">VLOOKUP(N12,krank!$B$2:$G$59,4,0)</f>
        <v>スカルミニデーモン</v>
      </c>
      <c r="Q12" s="24" t="n">
        <f aca="false">VLOOKUP(N12,krank!$B$2:$G$59,6,0)</f>
        <v>17216.575</v>
      </c>
    </row>
    <row r="13" customFormat="false" ht="13" hidden="false" customHeight="true" outlineLevel="0" collapsed="false">
      <c r="A13" s="48" t="str">
        <f aca="false">monsquery!B11</f>
        <v>〃</v>
      </c>
      <c r="B13" s="53" t="str">
        <f aca="false">monsquery!A11</f>
        <v>タイガーバァ</v>
      </c>
      <c r="C13" s="22" t="n">
        <f aca="false">monsquery!AR11</f>
        <v>5400.36</v>
      </c>
      <c r="D13" s="23" t="str">
        <f aca="false">monsquery!B61</f>
        <v>〃</v>
      </c>
      <c r="E13" s="21" t="str">
        <f aca="false">monsquery!A61</f>
        <v>スカルミニデーモン</v>
      </c>
      <c r="F13" s="22" t="n">
        <f aca="false">monsquery!AR61</f>
        <v>17216.575</v>
      </c>
      <c r="G13" s="23" t="str">
        <f aca="false">monsquery!B111</f>
        <v>〃</v>
      </c>
      <c r="H13" s="21" t="str">
        <f aca="false">monsquery!A111</f>
        <v>朧</v>
      </c>
      <c r="I13" s="24" t="n">
        <f aca="false">monsquery!AR111</f>
        <v>56966.87</v>
      </c>
      <c r="J13" s="25" t="s">
        <v>79</v>
      </c>
      <c r="K13" s="26" t="s">
        <v>28</v>
      </c>
      <c r="L13" s="21" t="str">
        <f aca="false">VLOOKUP(J13,mapquery!$B$1:$AH$76,4,0)</f>
        <v>冥土宮6F</v>
      </c>
      <c r="M13" s="22" t="n">
        <f aca="false">VLOOKUP(J13,mapquery!$B$1:$AH$76,31,0)</f>
        <v>51787.3366666667</v>
      </c>
      <c r="N13" s="25" t="s">
        <v>79</v>
      </c>
      <c r="O13" s="26" t="s">
        <v>28</v>
      </c>
      <c r="P13" s="21" t="str">
        <f aca="false">VLOOKUP(N13,krank!$B$2:$G$59,4,0)</f>
        <v>堕落聖職者</v>
      </c>
      <c r="Q13" s="24" t="n">
        <f aca="false">VLOOKUP(N13,krank!$B$2:$G$59,6,0)</f>
        <v>16372.18</v>
      </c>
    </row>
    <row r="14" customFormat="false" ht="13" hidden="false" customHeight="true" outlineLevel="0" collapsed="false">
      <c r="A14" s="48" t="str">
        <f aca="false">monsquery!B12</f>
        <v>〃</v>
      </c>
      <c r="B14" s="53" t="str">
        <f aca="false">monsquery!A12</f>
        <v>モフキング</v>
      </c>
      <c r="C14" s="22" t="n">
        <f aca="false">monsquery!AR12</f>
        <v>7986.04</v>
      </c>
      <c r="D14" s="23" t="str">
        <f aca="false">monsquery!B62</f>
        <v>吸血城</v>
      </c>
      <c r="E14" s="21" t="str">
        <f aca="false">monsquery!A62</f>
        <v>堕落聖職者</v>
      </c>
      <c r="F14" s="22" t="n">
        <f aca="false">monsquery!AR62</f>
        <v>16372.18</v>
      </c>
      <c r="G14" s="23" t="str">
        <f aca="false">monsquery!B112</f>
        <v>〃</v>
      </c>
      <c r="H14" s="21" t="str">
        <f aca="false">monsquery!A112</f>
        <v>アスラ</v>
      </c>
      <c r="I14" s="24" t="n">
        <f aca="false">monsquery!AR112</f>
        <v>2287356.8</v>
      </c>
      <c r="J14" s="25" t="s">
        <v>80</v>
      </c>
      <c r="K14" s="26" t="s">
        <v>30</v>
      </c>
      <c r="L14" s="21" t="str">
        <f aca="false">VLOOKUP(J14,mapquery!$B$1:$AH$76,4,0)</f>
        <v>冥土宮10F</v>
      </c>
      <c r="M14" s="22" t="n">
        <f aca="false">VLOOKUP(J14,mapquery!$B$1:$AH$76,31,0)</f>
        <v>51748.0033333333</v>
      </c>
      <c r="N14" s="25" t="s">
        <v>80</v>
      </c>
      <c r="O14" s="26" t="s">
        <v>30</v>
      </c>
      <c r="P14" s="21" t="str">
        <f aca="false">VLOOKUP(N14,krank!$B$2:$G$59,4,0)</f>
        <v>シャークマン</v>
      </c>
      <c r="Q14" s="24" t="n">
        <f aca="false">VLOOKUP(N14,krank!$B$2:$G$59,6,0)</f>
        <v>16325.95</v>
      </c>
    </row>
    <row r="15" customFormat="false" ht="13" hidden="false" customHeight="true" outlineLevel="0" collapsed="false">
      <c r="A15" s="48" t="str">
        <f aca="false">monsquery!B13</f>
        <v>〃</v>
      </c>
      <c r="B15" s="53" t="str">
        <f aca="false">monsquery!A13</f>
        <v>ドン・吉松</v>
      </c>
      <c r="C15" s="22" t="n">
        <f aca="false">monsquery!AR13</f>
        <v>8378.27</v>
      </c>
      <c r="D15" s="23" t="str">
        <f aca="false">monsquery!B63</f>
        <v>〃</v>
      </c>
      <c r="E15" s="21" t="str">
        <f aca="false">monsquery!A63</f>
        <v>デビルハンド</v>
      </c>
      <c r="F15" s="22" t="n">
        <f aca="false">monsquery!AR63</f>
        <v>25032.795</v>
      </c>
      <c r="G15" s="23" t="str">
        <f aca="false">monsquery!B113</f>
        <v>巣窟</v>
      </c>
      <c r="H15" s="21" t="str">
        <f aca="false">monsquery!A113</f>
        <v>ローリングステゴ</v>
      </c>
      <c r="I15" s="24" t="n">
        <f aca="false">monsquery!AR113</f>
        <v>14678.96</v>
      </c>
      <c r="J15" s="25" t="s">
        <v>81</v>
      </c>
      <c r="K15" s="26" t="s">
        <v>32</v>
      </c>
      <c r="L15" s="21" t="str">
        <f aca="false">VLOOKUP(J15,mapquery!$B$1:$AH$76,4,0)</f>
        <v>冥土宮1F</v>
      </c>
      <c r="M15" s="22" t="n">
        <f aca="false">VLOOKUP(J15,mapquery!$B$1:$AH$76,31,0)</f>
        <v>50682.46</v>
      </c>
      <c r="N15" s="25" t="s">
        <v>81</v>
      </c>
      <c r="O15" s="26" t="s">
        <v>32</v>
      </c>
      <c r="P15" s="21" t="str">
        <f aca="false">VLOOKUP(N15,krank!$B$2:$G$59,4,0)</f>
        <v>食人植物</v>
      </c>
      <c r="Q15" s="24" t="n">
        <f aca="false">VLOOKUP(N15,krank!$B$2:$G$59,6,0)</f>
        <v>16148.01</v>
      </c>
    </row>
    <row r="16" customFormat="false" ht="13" hidden="false" customHeight="true" outlineLevel="0" collapsed="false">
      <c r="A16" s="48" t="str">
        <f aca="false">monsquery!B14</f>
        <v>〃</v>
      </c>
      <c r="B16" s="53" t="str">
        <f aca="false">monsquery!A14</f>
        <v>フタマタ</v>
      </c>
      <c r="C16" s="22" t="n">
        <f aca="false">monsquery!AR14</f>
        <v>11453.295</v>
      </c>
      <c r="D16" s="23" t="str">
        <f aca="false">monsquery!B64</f>
        <v>〃</v>
      </c>
      <c r="E16" s="21" t="str">
        <f aca="false">monsquery!A64</f>
        <v>じいや</v>
      </c>
      <c r="F16" s="22" t="n">
        <f aca="false">monsquery!AR64</f>
        <v>18325.725</v>
      </c>
      <c r="G16" s="23" t="str">
        <f aca="false">monsquery!B114</f>
        <v>〃</v>
      </c>
      <c r="H16" s="21" t="str">
        <f aca="false">monsquery!A114</f>
        <v>ドラゴンフライ</v>
      </c>
      <c r="I16" s="24" t="n">
        <f aca="false">monsquery!AR114</f>
        <v>38451.57</v>
      </c>
      <c r="J16" s="25" t="s">
        <v>82</v>
      </c>
      <c r="K16" s="26" t="s">
        <v>34</v>
      </c>
      <c r="L16" s="21" t="str">
        <f aca="false">VLOOKUP(J16,mapquery!$B$1:$AH$76,4,0)</f>
        <v>要塞1F</v>
      </c>
      <c r="M16" s="22" t="n">
        <f aca="false">VLOOKUP(J16,mapquery!$B$1:$AH$76,31,0)</f>
        <v>50489.4025</v>
      </c>
      <c r="N16" s="25" t="s">
        <v>82</v>
      </c>
      <c r="O16" s="26" t="s">
        <v>34</v>
      </c>
      <c r="P16" s="21" t="str">
        <f aca="false">VLOOKUP(N16,krank!$B$2:$G$59,4,0)</f>
        <v>クラブスパイダー</v>
      </c>
      <c r="Q16" s="24" t="n">
        <f aca="false">VLOOKUP(N16,krank!$B$2:$G$59,6,0)</f>
        <v>14985.675</v>
      </c>
    </row>
    <row r="17" customFormat="false" ht="13" hidden="false" customHeight="true" outlineLevel="0" collapsed="false">
      <c r="A17" s="48" t="str">
        <f aca="false">monsquery!B15</f>
        <v>〃</v>
      </c>
      <c r="B17" s="53" t="str">
        <f aca="false">monsquery!A15</f>
        <v>ふもふもラヴィ</v>
      </c>
      <c r="C17" s="22" t="n">
        <f aca="false">monsquery!AR15</f>
        <v>4395.91</v>
      </c>
      <c r="D17" s="23" t="str">
        <f aca="false">monsquery!B65</f>
        <v>〃</v>
      </c>
      <c r="E17" s="21" t="str">
        <f aca="false">monsquery!A65</f>
        <v>吸血ブタこうもり</v>
      </c>
      <c r="F17" s="22" t="n">
        <f aca="false">monsquery!AR65</f>
        <v>5229</v>
      </c>
      <c r="G17" s="23" t="str">
        <f aca="false">monsquery!B115</f>
        <v>〃</v>
      </c>
      <c r="H17" s="21" t="str">
        <f aca="false">monsquery!A115</f>
        <v>ぺリカノドン</v>
      </c>
      <c r="I17" s="24" t="n">
        <f aca="false">monsquery!AR115</f>
        <v>39451.48</v>
      </c>
      <c r="J17" s="25" t="s">
        <v>83</v>
      </c>
      <c r="K17" s="26" t="s">
        <v>36</v>
      </c>
      <c r="L17" s="21" t="str">
        <f aca="false">VLOOKUP(J17,mapquery!$B$1:$AH$76,4,0)</f>
        <v>冥土宮2・3F</v>
      </c>
      <c r="M17" s="22" t="n">
        <f aca="false">VLOOKUP(J17,mapquery!$B$1:$AH$76,31,0)</f>
        <v>45579.19</v>
      </c>
      <c r="N17" s="25" t="s">
        <v>83</v>
      </c>
      <c r="O17" s="26" t="s">
        <v>36</v>
      </c>
      <c r="P17" s="21" t="str">
        <f aca="false">VLOOKUP(N17,krank!$B$2:$G$59,4,0)</f>
        <v>地獄兵</v>
      </c>
      <c r="Q17" s="24" t="n">
        <f aca="false">VLOOKUP(N17,krank!$B$2:$G$59,6,0)</f>
        <v>13620.485</v>
      </c>
    </row>
    <row r="18" customFormat="false" ht="13" hidden="false" customHeight="true" outlineLevel="0" collapsed="false">
      <c r="A18" s="48" t="str">
        <f aca="false">monsquery!B16</f>
        <v>〃</v>
      </c>
      <c r="B18" s="53" t="str">
        <f aca="false">monsquery!A16</f>
        <v>シーバット</v>
      </c>
      <c r="C18" s="22" t="n">
        <f aca="false">monsquery!AR16</f>
        <v>10446.028</v>
      </c>
      <c r="D18" s="23" t="str">
        <f aca="false">monsquery!B66</f>
        <v>〃</v>
      </c>
      <c r="E18" s="21" t="str">
        <f aca="false">monsquery!A66</f>
        <v>ワーウルフ</v>
      </c>
      <c r="F18" s="22" t="n">
        <f aca="false">monsquery!AR66</f>
        <v>13293.7</v>
      </c>
      <c r="G18" s="23" t="str">
        <f aca="false">monsquery!B116</f>
        <v>〃</v>
      </c>
      <c r="H18" s="21" t="str">
        <f aca="false">monsquery!A116</f>
        <v>ラガルティクス</v>
      </c>
      <c r="I18" s="24" t="n">
        <f aca="false">monsquery!AR116</f>
        <v>117361.11</v>
      </c>
      <c r="J18" s="25" t="s">
        <v>84</v>
      </c>
      <c r="K18" s="26" t="s">
        <v>38</v>
      </c>
      <c r="L18" s="21" t="str">
        <f aca="false">VLOOKUP(J18,mapquery!$B$1:$AH$76,4,0)</f>
        <v>冥土宮4F</v>
      </c>
      <c r="M18" s="22" t="n">
        <f aca="false">VLOOKUP(J18,mapquery!$B$1:$AH$76,31,0)</f>
        <v>44538.055</v>
      </c>
      <c r="N18" s="25" t="s">
        <v>84</v>
      </c>
      <c r="O18" s="26" t="s">
        <v>38</v>
      </c>
      <c r="P18" s="21" t="str">
        <f aca="false">VLOOKUP(N18,krank!$B$2:$G$59,4,0)</f>
        <v>フローズンナイト</v>
      </c>
      <c r="Q18" s="24" t="n">
        <f aca="false">VLOOKUP(N18,krank!$B$2:$G$59,6,0)</f>
        <v>13540.68</v>
      </c>
    </row>
    <row r="19" customFormat="false" ht="13" hidden="false" customHeight="true" outlineLevel="0" collapsed="false">
      <c r="A19" s="48" t="str">
        <f aca="false">monsquery!B17</f>
        <v>〃</v>
      </c>
      <c r="B19" s="53" t="str">
        <f aca="false">monsquery!A17</f>
        <v>シェルクラブ</v>
      </c>
      <c r="C19" s="22" t="n">
        <f aca="false">monsquery!AR17</f>
        <v>4836.275</v>
      </c>
      <c r="D19" s="23" t="str">
        <f aca="false">monsquery!B67</f>
        <v>〃</v>
      </c>
      <c r="E19" s="21" t="str">
        <f aca="false">monsquery!A67</f>
        <v>デビルナース</v>
      </c>
      <c r="F19" s="22" t="n">
        <f aca="false">monsquery!AR67</f>
        <v>6719.43</v>
      </c>
      <c r="G19" s="23" t="str">
        <f aca="false">monsquery!B117</f>
        <v>〃</v>
      </c>
      <c r="H19" s="21" t="str">
        <f aca="false">monsquery!A117</f>
        <v>アンバサウルス</v>
      </c>
      <c r="I19" s="24" t="n">
        <f aca="false">monsquery!AR117</f>
        <v>96395.855</v>
      </c>
      <c r="J19" s="25" t="s">
        <v>85</v>
      </c>
      <c r="K19" s="26" t="s">
        <v>40</v>
      </c>
      <c r="L19" s="21" t="str">
        <f aca="false">VLOOKUP(J19,mapquery!$B$1:$AH$76,4,0)</f>
        <v>古代遺跡1F</v>
      </c>
      <c r="M19" s="22" t="n">
        <f aca="false">VLOOKUP(J19,mapquery!$B$1:$AH$76,31,0)</f>
        <v>40799.2633333333</v>
      </c>
      <c r="N19" s="25" t="s">
        <v>85</v>
      </c>
      <c r="O19" s="26" t="s">
        <v>40</v>
      </c>
      <c r="P19" s="21" t="str">
        <f aca="false">VLOOKUP(N19,krank!$B$2:$G$59,4,0)</f>
        <v>ワーウルフ</v>
      </c>
      <c r="Q19" s="24" t="n">
        <f aca="false">VLOOKUP(N19,krank!$B$2:$G$59,6,0)</f>
        <v>13293.7</v>
      </c>
    </row>
    <row r="20" customFormat="false" ht="13" hidden="false" customHeight="true" outlineLevel="0" collapsed="false">
      <c r="A20" s="48" t="str">
        <f aca="false">monsquery!B18</f>
        <v>小さな森</v>
      </c>
      <c r="B20" s="53" t="str">
        <f aca="false">monsquery!A18</f>
        <v>ハットン</v>
      </c>
      <c r="C20" s="22" t="n">
        <f aca="false">monsquery!AR18</f>
        <v>6032.945</v>
      </c>
      <c r="D20" s="23" t="str">
        <f aca="false">monsquery!B68</f>
        <v>〃</v>
      </c>
      <c r="E20" s="21" t="str">
        <f aca="false">monsquery!A68</f>
        <v>キョンシーガール</v>
      </c>
      <c r="F20" s="22" t="n">
        <f aca="false">monsquery!AR68</f>
        <v>7290.105</v>
      </c>
      <c r="G20" s="23" t="str">
        <f aca="false">monsquery!B118</f>
        <v>〃</v>
      </c>
      <c r="H20" s="21" t="str">
        <f aca="false">monsquery!A118</f>
        <v>トリケラモンス</v>
      </c>
      <c r="I20" s="24" t="n">
        <f aca="false">monsquery!AR118</f>
        <v>72941.035</v>
      </c>
      <c r="J20" s="25" t="s">
        <v>86</v>
      </c>
      <c r="K20" s="26" t="s">
        <v>42</v>
      </c>
      <c r="L20" s="21" t="str">
        <f aca="false">VLOOKUP(J20,mapquery!$B$1:$AH$76,4,0)</f>
        <v>天土宮1F</v>
      </c>
      <c r="M20" s="22" t="n">
        <f aca="false">VLOOKUP(J20,mapquery!$B$1:$AH$76,31,0)</f>
        <v>38905.9425</v>
      </c>
      <c r="N20" s="25" t="s">
        <v>86</v>
      </c>
      <c r="O20" s="26" t="s">
        <v>42</v>
      </c>
      <c r="P20" s="21" t="str">
        <f aca="false">VLOOKUP(N20,krank!$B$2:$G$59,4,0)</f>
        <v>フローズンソーサラ</v>
      </c>
      <c r="Q20" s="24" t="n">
        <f aca="false">VLOOKUP(N20,krank!$B$2:$G$59,6,0)</f>
        <v>12948.01</v>
      </c>
    </row>
    <row r="21" customFormat="false" ht="13" hidden="false" customHeight="true" outlineLevel="0" collapsed="false">
      <c r="A21" s="48" t="str">
        <f aca="false">monsquery!B19</f>
        <v>〃</v>
      </c>
      <c r="B21" s="53" t="str">
        <f aca="false">monsquery!A19</f>
        <v>コフライ</v>
      </c>
      <c r="C21" s="22" t="n">
        <f aca="false">monsquery!AR19</f>
        <v>11956.64</v>
      </c>
      <c r="D21" s="23" t="str">
        <f aca="false">monsquery!B69</f>
        <v>〃</v>
      </c>
      <c r="E21" s="21" t="str">
        <f aca="false">monsquery!A69</f>
        <v>ヴァンパイア伯爵</v>
      </c>
      <c r="F21" s="22" t="n">
        <f aca="false">monsquery!AR69</f>
        <v>1021573.555</v>
      </c>
      <c r="G21" s="23" t="str">
        <f aca="false">monsquery!B119</f>
        <v>〃</v>
      </c>
      <c r="H21" s="21" t="str">
        <f aca="false">monsquery!A119</f>
        <v>ウェッソティラノ</v>
      </c>
      <c r="I21" s="24" t="n">
        <f aca="false">monsquery!AR119</f>
        <v>3146059.3</v>
      </c>
      <c r="J21" s="25" t="s">
        <v>87</v>
      </c>
      <c r="K21" s="26" t="s">
        <v>44</v>
      </c>
      <c r="L21" s="21" t="str">
        <f aca="false">VLOOKUP(J21,mapquery!$B$1:$AH$76,4,0)</f>
        <v>冥土宮7F</v>
      </c>
      <c r="M21" s="22" t="n">
        <f aca="false">VLOOKUP(J21,mapquery!$B$1:$AH$76,31,0)</f>
        <v>37576.51</v>
      </c>
      <c r="N21" s="25" t="s">
        <v>87</v>
      </c>
      <c r="O21" s="26" t="s">
        <v>44</v>
      </c>
      <c r="P21" s="21" t="str">
        <f aca="false">VLOOKUP(N21,krank!$B$2:$G$59,4,0)</f>
        <v>デビルツリー</v>
      </c>
      <c r="Q21" s="24" t="n">
        <f aca="false">VLOOKUP(N21,krank!$B$2:$G$59,6,0)</f>
        <v>12870.36</v>
      </c>
    </row>
    <row r="22" customFormat="false" ht="13" hidden="false" customHeight="true" outlineLevel="0" collapsed="false">
      <c r="A22" s="48" t="str">
        <f aca="false">monsquery!B20</f>
        <v>〃</v>
      </c>
      <c r="B22" s="53" t="str">
        <f aca="false">monsquery!A20</f>
        <v>キラーホッパー</v>
      </c>
      <c r="C22" s="22" t="n">
        <f aca="false">monsquery!AR20</f>
        <v>3213.795</v>
      </c>
      <c r="D22" s="23" t="str">
        <f aca="false">monsquery!B70</f>
        <v>業炎落</v>
      </c>
      <c r="E22" s="21" t="str">
        <f aca="false">monsquery!A70</f>
        <v>地獄兵</v>
      </c>
      <c r="F22" s="22" t="n">
        <f aca="false">monsquery!AR70</f>
        <v>13620.485</v>
      </c>
      <c r="G22" s="23" t="str">
        <f aca="false">monsquery!B120</f>
        <v>霧の迷宮</v>
      </c>
      <c r="H22" s="21" t="str">
        <f aca="false">monsquery!A120</f>
        <v>気まぐれ道化師</v>
      </c>
      <c r="I22" s="24" t="n">
        <f aca="false">monsquery!AR120</f>
        <v>26038.53</v>
      </c>
      <c r="J22" s="25" t="s">
        <v>88</v>
      </c>
      <c r="K22" s="26" t="s">
        <v>46</v>
      </c>
      <c r="L22" s="21" t="str">
        <f aca="false">VLOOKUP(J22,mapquery!$B$1:$AH$76,4,0)</f>
        <v>天土宮5・6F</v>
      </c>
      <c r="M22" s="22" t="n">
        <f aca="false">VLOOKUP(J22,mapquery!$B$1:$AH$76,31,0)</f>
        <v>37445.8883333333</v>
      </c>
      <c r="N22" s="25" t="s">
        <v>88</v>
      </c>
      <c r="O22" s="26" t="s">
        <v>46</v>
      </c>
      <c r="P22" s="21" t="str">
        <f aca="false">VLOOKUP(N22,krank!$B$2:$G$59,4,0)</f>
        <v>コフライ</v>
      </c>
      <c r="Q22" s="24" t="n">
        <f aca="false">VLOOKUP(N22,krank!$B$2:$G$59,6,0)</f>
        <v>11956.64</v>
      </c>
    </row>
    <row r="23" customFormat="false" ht="13" hidden="false" customHeight="true" outlineLevel="0" collapsed="false">
      <c r="A23" s="48" t="str">
        <f aca="false">monsquery!B21</f>
        <v>〃</v>
      </c>
      <c r="B23" s="53" t="str">
        <f aca="false">monsquery!A21</f>
        <v>鬼の虫</v>
      </c>
      <c r="C23" s="22" t="n">
        <f aca="false">monsquery!AR21</f>
        <v>3367.4</v>
      </c>
      <c r="D23" s="23" t="str">
        <f aca="false">monsquery!B71</f>
        <v>〃</v>
      </c>
      <c r="E23" s="21" t="str">
        <f aca="false">monsquery!A71</f>
        <v>リーチ</v>
      </c>
      <c r="F23" s="22" t="n">
        <f aca="false">monsquery!AR71</f>
        <v>11700.045</v>
      </c>
      <c r="G23" s="23" t="str">
        <f aca="false">monsquery!B121</f>
        <v>〃</v>
      </c>
      <c r="H23" s="21" t="str">
        <f aca="false">monsquery!A121</f>
        <v>さまよう花嫁</v>
      </c>
      <c r="I23" s="24" t="n">
        <f aca="false">monsquery!AR121</f>
        <v>23709.3</v>
      </c>
      <c r="J23" s="25" t="s">
        <v>89</v>
      </c>
      <c r="K23" s="26" t="s">
        <v>48</v>
      </c>
      <c r="L23" s="21" t="str">
        <f aca="false">VLOOKUP(J23,mapquery!$B$1:$AH$76,4,0)</f>
        <v>天土宮7F</v>
      </c>
      <c r="M23" s="22" t="n">
        <f aca="false">VLOOKUP(J23,mapquery!$B$1:$AH$76,31,0)</f>
        <v>37264.065</v>
      </c>
      <c r="N23" s="25" t="s">
        <v>89</v>
      </c>
      <c r="O23" s="26" t="s">
        <v>48</v>
      </c>
      <c r="P23" s="21" t="str">
        <f aca="false">VLOOKUP(N23,krank!$B$2:$G$59,4,0)</f>
        <v>リーチ</v>
      </c>
      <c r="Q23" s="24" t="n">
        <f aca="false">VLOOKUP(N23,krank!$B$2:$G$59,6,0)</f>
        <v>11700.045</v>
      </c>
    </row>
    <row r="24" customFormat="false" ht="13" hidden="false" customHeight="true" outlineLevel="0" collapsed="false">
      <c r="A24" s="48" t="str">
        <f aca="false">monsquery!B22</f>
        <v>〃</v>
      </c>
      <c r="B24" s="53" t="str">
        <f aca="false">monsquery!A22</f>
        <v>黄金虫</v>
      </c>
      <c r="C24" s="22" t="n">
        <f aca="false">monsquery!AR22</f>
        <v>98857.54</v>
      </c>
      <c r="D24" s="23" t="str">
        <f aca="false">monsquery!B72</f>
        <v>〃</v>
      </c>
      <c r="E24" s="21" t="str">
        <f aca="false">monsquery!A72</f>
        <v>黒蜘蛛</v>
      </c>
      <c r="F24" s="22" t="n">
        <f aca="false">monsquery!AR72</f>
        <v>18045.075</v>
      </c>
      <c r="G24" s="23" t="str">
        <f aca="false">monsquery!B122</f>
        <v>〃</v>
      </c>
      <c r="H24" s="21" t="str">
        <f aca="false">monsquery!A122</f>
        <v>仮面紳士</v>
      </c>
      <c r="I24" s="24" t="n">
        <f aca="false">monsquery!AR122</f>
        <v>88808.99</v>
      </c>
      <c r="J24" s="25" t="s">
        <v>90</v>
      </c>
      <c r="K24" s="26" t="s">
        <v>50</v>
      </c>
      <c r="L24" s="21" t="str">
        <f aca="false">VLOOKUP(J24,mapquery!$B$1:$AH$76,4,0)</f>
        <v>研究所研究室</v>
      </c>
      <c r="M24" s="22" t="n">
        <f aca="false">VLOOKUP(J24,mapquery!$B$1:$AH$76,31,0)</f>
        <v>36072.5</v>
      </c>
      <c r="N24" s="25" t="s">
        <v>90</v>
      </c>
      <c r="O24" s="26" t="s">
        <v>50</v>
      </c>
      <c r="P24" s="21" t="str">
        <f aca="false">VLOOKUP(N24,krank!$B$2:$G$59,4,0)</f>
        <v>キャノンモール</v>
      </c>
      <c r="Q24" s="24" t="n">
        <f aca="false">VLOOKUP(N24,krank!$B$2:$G$59,6,0)</f>
        <v>11643.505</v>
      </c>
    </row>
    <row r="25" customFormat="false" ht="13" hidden="false" customHeight="true" outlineLevel="0" collapsed="false">
      <c r="A25" s="48" t="str">
        <f aca="false">monsquery!B23</f>
        <v>〃</v>
      </c>
      <c r="B25" s="53" t="str">
        <f aca="false">monsquery!A23</f>
        <v>フルーツ三兄弟</v>
      </c>
      <c r="C25" s="22" t="n">
        <f aca="false">monsquery!AR23</f>
        <v>7910.3</v>
      </c>
      <c r="D25" s="23" t="str">
        <f aca="false">monsquery!B73</f>
        <v>〃</v>
      </c>
      <c r="E25" s="21" t="str">
        <f aca="false">monsquery!A73</f>
        <v>ファイアスター</v>
      </c>
      <c r="F25" s="22" t="n">
        <f aca="false">monsquery!AR73</f>
        <v>25612.845</v>
      </c>
      <c r="G25" s="23" t="str">
        <f aca="false">monsquery!B123</f>
        <v>〃</v>
      </c>
      <c r="H25" s="21" t="str">
        <f aca="false">monsquery!A123</f>
        <v>闇の使い</v>
      </c>
      <c r="I25" s="24" t="n">
        <f aca="false">monsquery!AR123</f>
        <v>38771.85</v>
      </c>
      <c r="J25" s="25" t="s">
        <v>91</v>
      </c>
      <c r="K25" s="26" t="s">
        <v>52</v>
      </c>
      <c r="L25" s="21" t="str">
        <f aca="false">VLOOKUP(J25,mapquery!$B$1:$AH$76,4,0)</f>
        <v>天土宮4F</v>
      </c>
      <c r="M25" s="22" t="n">
        <f aca="false">VLOOKUP(J25,mapquery!$B$1:$AH$76,31,0)</f>
        <v>36069.6325</v>
      </c>
      <c r="N25" s="25" t="s">
        <v>91</v>
      </c>
      <c r="O25" s="26" t="s">
        <v>52</v>
      </c>
      <c r="P25" s="21" t="str">
        <f aca="false">VLOOKUP(N25,krank!$B$2:$G$59,4,0)</f>
        <v>ボロン</v>
      </c>
      <c r="Q25" s="24" t="n">
        <f aca="false">VLOOKUP(N25,krank!$B$2:$G$59,6,0)</f>
        <v>11016.42</v>
      </c>
    </row>
    <row r="26" customFormat="false" ht="13" hidden="false" customHeight="true" outlineLevel="0" collapsed="false">
      <c r="A26" s="48" t="str">
        <f aca="false">monsquery!B24</f>
        <v>〃</v>
      </c>
      <c r="B26" s="53" t="str">
        <f aca="false">monsquery!A24</f>
        <v>食人植物</v>
      </c>
      <c r="C26" s="22" t="n">
        <f aca="false">monsquery!AR24</f>
        <v>16148.01</v>
      </c>
      <c r="D26" s="23" t="str">
        <f aca="false">monsquery!B74</f>
        <v>〃</v>
      </c>
      <c r="E26" s="21" t="str">
        <f aca="false">monsquery!A74</f>
        <v>イビルアイ</v>
      </c>
      <c r="F26" s="22" t="n">
        <f aca="false">monsquery!AR74</f>
        <v>24243.67</v>
      </c>
      <c r="G26" s="23" t="str">
        <f aca="false">monsquery!B124</f>
        <v>〃</v>
      </c>
      <c r="H26" s="21" t="str">
        <f aca="false">monsquery!A124</f>
        <v>孔雀貴婦人</v>
      </c>
      <c r="I26" s="24" t="n">
        <f aca="false">monsquery!AR124</f>
        <v>27068.27</v>
      </c>
      <c r="J26" s="25" t="s">
        <v>92</v>
      </c>
      <c r="K26" s="26" t="s">
        <v>54</v>
      </c>
      <c r="L26" s="21" t="str">
        <f aca="false">VLOOKUP(J26,mapquery!$B$1:$AH$76,4,0)</f>
        <v>天土宮8・9F</v>
      </c>
      <c r="M26" s="22" t="n">
        <f aca="false">VLOOKUP(J26,mapquery!$B$1:$AH$76,31,0)</f>
        <v>35568.48</v>
      </c>
      <c r="N26" s="25" t="s">
        <v>92</v>
      </c>
      <c r="O26" s="26" t="s">
        <v>54</v>
      </c>
      <c r="P26" s="21" t="str">
        <f aca="false">VLOOKUP(N26,krank!$B$2:$G$59,4,0)</f>
        <v>鳥乙女</v>
      </c>
      <c r="Q26" s="24" t="n">
        <f aca="false">VLOOKUP(N26,krank!$B$2:$G$59,6,0)</f>
        <v>11007.735</v>
      </c>
    </row>
    <row r="27" customFormat="false" ht="13" hidden="false" customHeight="true" outlineLevel="0" collapsed="false">
      <c r="A27" s="48" t="str">
        <f aca="false">monsquery!B25</f>
        <v>〃</v>
      </c>
      <c r="B27" s="53" t="str">
        <f aca="false">monsquery!A25</f>
        <v>キルツリー</v>
      </c>
      <c r="C27" s="22" t="n">
        <f aca="false">monsquery!AR25</f>
        <v>2002.6</v>
      </c>
      <c r="D27" s="23" t="str">
        <f aca="false">monsquery!B75</f>
        <v>〃</v>
      </c>
      <c r="E27" s="21" t="str">
        <f aca="false">monsquery!A75</f>
        <v>ガーゴイル</v>
      </c>
      <c r="F27" s="22" t="n">
        <f aca="false">monsquery!AR75</f>
        <v>30951.496</v>
      </c>
      <c r="G27" s="23" t="str">
        <f aca="false">monsquery!B125</f>
        <v>〃</v>
      </c>
      <c r="H27" s="21" t="str">
        <f aca="false">monsquery!A125</f>
        <v>暗黒司祭</v>
      </c>
      <c r="I27" s="24" t="n">
        <f aca="false">monsquery!AR125</f>
        <v>39251.955</v>
      </c>
      <c r="J27" s="25" t="s">
        <v>93</v>
      </c>
      <c r="K27" s="26" t="s">
        <v>56</v>
      </c>
      <c r="L27" s="21" t="str">
        <f aca="false">VLOOKUP(J27,mapquery!$B$1:$AH$76,4,0)</f>
        <v>天土宮10F</v>
      </c>
      <c r="M27" s="22" t="n">
        <f aca="false">VLOOKUP(J27,mapquery!$B$1:$AH$76,31,0)</f>
        <v>33892.9083333333</v>
      </c>
      <c r="N27" s="25" t="s">
        <v>93</v>
      </c>
      <c r="O27" s="26" t="s">
        <v>56</v>
      </c>
      <c r="P27" s="21" t="str">
        <f aca="false">VLOOKUP(N27,krank!$B$2:$G$59,4,0)</f>
        <v>シーバット</v>
      </c>
      <c r="Q27" s="24" t="n">
        <f aca="false">VLOOKUP(N27,krank!$B$2:$G$59,6,0)</f>
        <v>10446.028</v>
      </c>
    </row>
    <row r="28" customFormat="false" ht="13" hidden="false" customHeight="true" outlineLevel="0" collapsed="false">
      <c r="A28" s="48" t="str">
        <f aca="false">monsquery!B26</f>
        <v>〃</v>
      </c>
      <c r="B28" s="53" t="str">
        <f aca="false">monsquery!A26</f>
        <v>ワームドラゴン</v>
      </c>
      <c r="C28" s="22" t="n">
        <f aca="false">monsquery!AR26</f>
        <v>5830.52</v>
      </c>
      <c r="D28" s="23" t="str">
        <f aca="false">monsquery!B76</f>
        <v>〃</v>
      </c>
      <c r="E28" s="21" t="str">
        <f aca="false">monsquery!A76</f>
        <v>ケルベロス</v>
      </c>
      <c r="F28" s="22" t="n">
        <f aca="false">monsquery!AR76</f>
        <v>1439995.37</v>
      </c>
      <c r="G28" s="23" t="str">
        <f aca="false">monsquery!B126</f>
        <v>〃</v>
      </c>
      <c r="H28" s="21" t="str">
        <f aca="false">monsquery!A126</f>
        <v>十三面の魔王</v>
      </c>
      <c r="I28" s="24" t="n">
        <f aca="false">monsquery!AR126</f>
        <v>5895711.66</v>
      </c>
      <c r="J28" s="25" t="s">
        <v>94</v>
      </c>
      <c r="K28" s="26" t="s">
        <v>58</v>
      </c>
      <c r="L28" s="21" t="str">
        <f aca="false">VLOOKUP(J28,mapquery!$B$1:$AH$76,4,0)</f>
        <v>天土宮2・3F</v>
      </c>
      <c r="M28" s="22" t="n">
        <f aca="false">VLOOKUP(J28,mapquery!$B$1:$AH$76,31,0)</f>
        <v>33465.8666666667</v>
      </c>
      <c r="N28" s="25" t="s">
        <v>94</v>
      </c>
      <c r="O28" s="26" t="s">
        <v>58</v>
      </c>
      <c r="P28" s="21" t="str">
        <f aca="false">VLOOKUP(N28,krank!$B$2:$G$59,4,0)</f>
        <v>ヘッドロック</v>
      </c>
      <c r="Q28" s="24" t="n">
        <f aca="false">VLOOKUP(N28,krank!$B$2:$G$59,6,0)</f>
        <v>9416.75</v>
      </c>
    </row>
    <row r="29" customFormat="false" ht="13" hidden="false" customHeight="true" outlineLevel="0" collapsed="false">
      <c r="A29" s="48" t="str">
        <f aca="false">monsquery!B27</f>
        <v>温泉</v>
      </c>
      <c r="B29" s="53" t="str">
        <f aca="false">monsquery!A27</f>
        <v>カッパ</v>
      </c>
      <c r="C29" s="22" t="n">
        <f aca="false">monsquery!AR27</f>
        <v>17829.37</v>
      </c>
      <c r="D29" s="23" t="str">
        <f aca="false">monsquery!B77</f>
        <v>天土宮</v>
      </c>
      <c r="E29" s="21" t="str">
        <f aca="false">monsquery!A77</f>
        <v>ルビージャッカル</v>
      </c>
      <c r="F29" s="22" t="n">
        <f aca="false">monsquery!AR77</f>
        <v>49553.55</v>
      </c>
      <c r="G29" s="23" t="str">
        <f aca="false">monsquery!B127</f>
        <v>研究所</v>
      </c>
      <c r="H29" s="21" t="str">
        <f aca="false">monsquery!A127</f>
        <v>呪術猪</v>
      </c>
      <c r="I29" s="24" t="n">
        <f aca="false">monsquery!AR127</f>
        <v>33515.1</v>
      </c>
      <c r="J29" s="25" t="s">
        <v>95</v>
      </c>
      <c r="K29" s="26" t="s">
        <v>60</v>
      </c>
      <c r="L29" s="21" t="str">
        <f aca="false">VLOOKUP(J29,mapquery!$B$1:$AH$76,4,0)</f>
        <v>霧の迷宮3F</v>
      </c>
      <c r="M29" s="22" t="n">
        <f aca="false">VLOOKUP(J29,mapquery!$B$1:$AH$76,31,0)</f>
        <v>33160.1125</v>
      </c>
      <c r="N29" s="25" t="s">
        <v>95</v>
      </c>
      <c r="O29" s="26" t="s">
        <v>60</v>
      </c>
      <c r="P29" s="21" t="str">
        <f aca="false">VLOOKUP(N29,krank!$B$2:$G$59,4,0)</f>
        <v>マリオネット</v>
      </c>
      <c r="Q29" s="24" t="n">
        <f aca="false">VLOOKUP(N29,krank!$B$2:$G$59,6,0)</f>
        <v>9136.65</v>
      </c>
    </row>
    <row r="30" customFormat="false" ht="13" hidden="false" customHeight="true" outlineLevel="0" collapsed="false">
      <c r="A30" s="48" t="str">
        <f aca="false">monsquery!B28</f>
        <v>〃</v>
      </c>
      <c r="B30" s="53" t="str">
        <f aca="false">monsquery!A28</f>
        <v>温泉パンダ</v>
      </c>
      <c r="C30" s="22" t="n">
        <f aca="false">monsquery!AR28</f>
        <v>2824.67</v>
      </c>
      <c r="D30" s="23" t="str">
        <f aca="false">monsquery!B78</f>
        <v>〃</v>
      </c>
      <c r="E30" s="21" t="str">
        <f aca="false">monsquery!A78</f>
        <v>ブラッディーバット</v>
      </c>
      <c r="F30" s="22" t="n">
        <f aca="false">monsquery!AR78</f>
        <v>28258.335</v>
      </c>
      <c r="G30" s="23" t="str">
        <f aca="false">monsquery!B128</f>
        <v>〃</v>
      </c>
      <c r="H30" s="21" t="str">
        <f aca="false">monsquery!A128</f>
        <v>業炎鳥</v>
      </c>
      <c r="I30" s="24" t="n">
        <f aca="false">monsquery!AR128</f>
        <v>20386.385</v>
      </c>
      <c r="J30" s="25" t="s">
        <v>96</v>
      </c>
      <c r="K30" s="26" t="s">
        <v>62</v>
      </c>
      <c r="L30" s="21" t="str">
        <f aca="false">VLOOKUP(J30,mapquery!$B$1:$AH$76,4,0)</f>
        <v>要塞3F</v>
      </c>
      <c r="M30" s="22" t="n">
        <f aca="false">VLOOKUP(J30,mapquery!$B$1:$AH$76,31,0)</f>
        <v>33115.515</v>
      </c>
      <c r="N30" s="25" t="s">
        <v>96</v>
      </c>
      <c r="O30" s="26" t="s">
        <v>62</v>
      </c>
      <c r="P30" s="21" t="str">
        <f aca="false">VLOOKUP(N30,krank!$B$2:$G$59,4,0)</f>
        <v>ドリルオーク</v>
      </c>
      <c r="Q30" s="24" t="n">
        <f aca="false">VLOOKUP(N30,krank!$B$2:$G$59,6,0)</f>
        <v>8875.195</v>
      </c>
    </row>
    <row r="31" customFormat="false" ht="13" hidden="false" customHeight="true" outlineLevel="0" collapsed="false">
      <c r="A31" s="48" t="str">
        <f aca="false">monsquery!B29</f>
        <v>〃</v>
      </c>
      <c r="B31" s="53" t="str">
        <f aca="false">monsquery!A29</f>
        <v>親子温泉猿</v>
      </c>
      <c r="C31" s="22" t="n">
        <f aca="false">monsquery!AR29</f>
        <v>6529.42</v>
      </c>
      <c r="D31" s="23" t="str">
        <f aca="false">monsquery!B79</f>
        <v>〃</v>
      </c>
      <c r="E31" s="21" t="str">
        <f aca="false">monsquery!A79</f>
        <v>ファイアヘアベアー</v>
      </c>
      <c r="F31" s="22" t="n">
        <f aca="false">monsquery!AR79</f>
        <v>22585.715</v>
      </c>
      <c r="G31" s="23" t="str">
        <f aca="false">monsquery!B129</f>
        <v>〃</v>
      </c>
      <c r="H31" s="21" t="str">
        <f aca="false">monsquery!A129</f>
        <v>剣蛇</v>
      </c>
      <c r="I31" s="24" t="n">
        <f aca="false">monsquery!AR129</f>
        <v>77437.525</v>
      </c>
      <c r="J31" s="25" t="s">
        <v>97</v>
      </c>
      <c r="K31" s="26" t="s">
        <v>64</v>
      </c>
      <c r="L31" s="21" t="str">
        <f aca="false">VLOOKUP(J31,mapquery!$B$1:$AH$76,4,0)</f>
        <v>業炎落3F</v>
      </c>
      <c r="M31" s="22" t="n">
        <f aca="false">VLOOKUP(J31,mapquery!$B$1:$AH$76,31,0)</f>
        <v>30951.496</v>
      </c>
      <c r="N31" s="25" t="s">
        <v>97</v>
      </c>
      <c r="O31" s="26" t="s">
        <v>64</v>
      </c>
      <c r="P31" s="21" t="str">
        <f aca="false">VLOOKUP(N31,krank!$B$2:$G$59,4,0)</f>
        <v>ステイオーク</v>
      </c>
      <c r="Q31" s="24" t="n">
        <f aca="false">VLOOKUP(N31,krank!$B$2:$G$59,6,0)</f>
        <v>8475.79</v>
      </c>
    </row>
    <row r="32" customFormat="false" ht="13" hidden="false" customHeight="true" outlineLevel="0" collapsed="false">
      <c r="A32" s="48" t="str">
        <f aca="false">monsquery!B30</f>
        <v>〃</v>
      </c>
      <c r="B32" s="53" t="str">
        <f aca="false">monsquery!A30</f>
        <v>ボスザル</v>
      </c>
      <c r="C32" s="22" t="n">
        <f aca="false">monsquery!AR30</f>
        <v>95613.82</v>
      </c>
      <c r="D32" s="23" t="str">
        <f aca="false">monsquery!B80</f>
        <v>〃</v>
      </c>
      <c r="E32" s="21" t="str">
        <f aca="false">monsquery!A80</f>
        <v>ヘルハウンド</v>
      </c>
      <c r="F32" s="22" t="n">
        <f aca="false">monsquery!AR80</f>
        <v>938804.19</v>
      </c>
      <c r="G32" s="23" t="str">
        <f aca="false">monsquery!B130</f>
        <v>〃</v>
      </c>
      <c r="H32" s="21" t="str">
        <f aca="false">monsquery!A130</f>
        <v>魔猿</v>
      </c>
      <c r="I32" s="24" t="n">
        <f aca="false">monsquery!AR130</f>
        <v>33685.43</v>
      </c>
      <c r="J32" s="25" t="s">
        <v>98</v>
      </c>
      <c r="K32" s="26" t="s">
        <v>66</v>
      </c>
      <c r="L32" s="21" t="str">
        <f aca="false">VLOOKUP(J32,mapquery!$B$1:$AH$76,4,0)</f>
        <v>研究所庭園</v>
      </c>
      <c r="M32" s="22" t="n">
        <f aca="false">VLOOKUP(J32,mapquery!$B$1:$AH$76,31,0)</f>
        <v>26950.7425</v>
      </c>
      <c r="N32" s="25" t="s">
        <v>98</v>
      </c>
      <c r="O32" s="26" t="s">
        <v>66</v>
      </c>
      <c r="P32" s="21" t="str">
        <f aca="false">VLOOKUP(N32,krank!$B$2:$G$59,4,0)</f>
        <v>キン太</v>
      </c>
      <c r="Q32" s="24" t="n">
        <f aca="false">VLOOKUP(N32,krank!$B$2:$G$59,6,0)</f>
        <v>8447</v>
      </c>
    </row>
    <row r="33" customFormat="false" ht="13" hidden="false" customHeight="true" outlineLevel="0" collapsed="false">
      <c r="A33" s="48" t="str">
        <f aca="false">monsquery!B31</f>
        <v>〃</v>
      </c>
      <c r="B33" s="53" t="str">
        <f aca="false">monsquery!A31</f>
        <v>変身狸</v>
      </c>
      <c r="C33" s="22" t="n">
        <f aca="false">monsquery!AR31</f>
        <v>2292.01</v>
      </c>
      <c r="D33" s="23" t="str">
        <f aca="false">monsquery!B81</f>
        <v>〃</v>
      </c>
      <c r="E33" s="21" t="str">
        <f aca="false">monsquery!A81</f>
        <v>ホワイトファング</v>
      </c>
      <c r="F33" s="22" t="n">
        <f aca="false">monsquery!AR81</f>
        <v>40000.64</v>
      </c>
      <c r="G33" s="23" t="str">
        <f aca="false">monsquery!B131</f>
        <v>〃</v>
      </c>
      <c r="H33" s="21" t="str">
        <f aca="false">monsquery!A131</f>
        <v>蒼炎虎</v>
      </c>
      <c r="I33" s="24" t="n">
        <f aca="false">monsquery!AR131</f>
        <v>49987.995</v>
      </c>
      <c r="J33" s="25" t="s">
        <v>99</v>
      </c>
      <c r="K33" s="32" t="s">
        <v>68</v>
      </c>
      <c r="L33" s="33" t="str">
        <f aca="false">VLOOKUP(J33,mapquery!$B$1:$AH$76,4,0)</f>
        <v>巣窟1F</v>
      </c>
      <c r="M33" s="34" t="n">
        <f aca="false">VLOOKUP(J33,mapquery!$B$1:$AH$76,31,0)</f>
        <v>26565.265</v>
      </c>
      <c r="N33" s="54" t="s">
        <v>99</v>
      </c>
      <c r="O33" s="32" t="s">
        <v>68</v>
      </c>
      <c r="P33" s="33" t="str">
        <f aca="false">VLOOKUP(N33,krank!$B$2:$G$59,4,0)</f>
        <v>マタマタ</v>
      </c>
      <c r="Q33" s="37" t="n">
        <f aca="false">VLOOKUP(N33,krank!$B$2:$G$59,6,0)</f>
        <v>8377.99</v>
      </c>
    </row>
    <row r="34" customFormat="false" ht="13" hidden="false" customHeight="true" outlineLevel="0" collapsed="false">
      <c r="A34" s="48" t="str">
        <f aca="false">monsquery!B32</f>
        <v>〃</v>
      </c>
      <c r="B34" s="53" t="str">
        <f aca="false">monsquery!A32</f>
        <v>相撲ガマ</v>
      </c>
      <c r="C34" s="22" t="n">
        <f aca="false">monsquery!AR32</f>
        <v>8210.26</v>
      </c>
      <c r="D34" s="23" t="str">
        <f aca="false">monsquery!B82</f>
        <v>〃</v>
      </c>
      <c r="E34" s="21" t="str">
        <f aca="false">monsquery!A82</f>
        <v>ブラックウィング</v>
      </c>
      <c r="F34" s="22" t="n">
        <f aca="false">monsquery!AR82</f>
        <v>30541.765</v>
      </c>
      <c r="G34" s="23" t="str">
        <f aca="false">monsquery!B132</f>
        <v>〃</v>
      </c>
      <c r="H34" s="21" t="str">
        <f aca="false">monsquery!A132</f>
        <v>神弓兎</v>
      </c>
      <c r="I34" s="24" t="n">
        <f aca="false">monsquery!AR132</f>
        <v>22157.005</v>
      </c>
      <c r="J34" s="25"/>
      <c r="K34" s="39"/>
      <c r="L34" s="40"/>
      <c r="M34" s="41"/>
      <c r="N34" s="40"/>
      <c r="O34" s="39"/>
      <c r="P34" s="40"/>
      <c r="Q34" s="41"/>
    </row>
    <row r="35" customFormat="false" ht="13" hidden="false" customHeight="true" outlineLevel="0" collapsed="false">
      <c r="A35" s="48" t="str">
        <f aca="false">monsquery!B33</f>
        <v>炭鉱</v>
      </c>
      <c r="B35" s="53" t="str">
        <f aca="false">monsquery!A33</f>
        <v>ファットラー</v>
      </c>
      <c r="C35" s="22" t="n">
        <f aca="false">monsquery!AR33</f>
        <v>4723.375</v>
      </c>
      <c r="D35" s="23" t="str">
        <f aca="false">monsquery!B83</f>
        <v>〃</v>
      </c>
      <c r="E35" s="21" t="str">
        <f aca="false">monsquery!A83</f>
        <v>スノウヘアーベア</v>
      </c>
      <c r="F35" s="22" t="n">
        <f aca="false">monsquery!AR83</f>
        <v>41795.26</v>
      </c>
      <c r="G35" s="23" t="str">
        <f aca="false">monsquery!B133</f>
        <v>〃</v>
      </c>
      <c r="H35" s="21" t="str">
        <f aca="false">monsquery!A133</f>
        <v>青龍王</v>
      </c>
      <c r="I35" s="24" t="n">
        <f aca="false">monsquery!AR133</f>
        <v>2717690.88</v>
      </c>
      <c r="J35" s="25"/>
      <c r="K35" s="39"/>
      <c r="L35" s="40"/>
      <c r="M35" s="41"/>
      <c r="N35" s="40"/>
      <c r="O35" s="39"/>
      <c r="P35" s="40"/>
      <c r="Q35" s="41"/>
    </row>
    <row r="36" customFormat="false" ht="13" hidden="false" customHeight="true" outlineLevel="0" collapsed="false">
      <c r="A36" s="48" t="str">
        <f aca="false">monsquery!B34</f>
        <v>〃</v>
      </c>
      <c r="B36" s="53" t="str">
        <f aca="false">monsquery!A34</f>
        <v>ステイオーク</v>
      </c>
      <c r="C36" s="22" t="n">
        <f aca="false">monsquery!AR34</f>
        <v>8475.79</v>
      </c>
      <c r="D36" s="23" t="str">
        <f aca="false">monsquery!B84</f>
        <v>〃</v>
      </c>
      <c r="E36" s="21" t="str">
        <f aca="false">monsquery!A84</f>
        <v>シャドージャッカル</v>
      </c>
      <c r="F36" s="22" t="n">
        <f aca="false">monsquery!AR84</f>
        <v>41249.79</v>
      </c>
      <c r="G36" s="23" t="str">
        <f aca="false">monsquery!B134</f>
        <v>海賊船</v>
      </c>
      <c r="H36" s="21" t="str">
        <f aca="false">monsquery!A134</f>
        <v>鬼火</v>
      </c>
      <c r="I36" s="24" t="n">
        <f aca="false">monsquery!AR134</f>
        <v>467354.3</v>
      </c>
      <c r="J36" s="25"/>
      <c r="K36" s="39"/>
      <c r="L36" s="40"/>
      <c r="M36" s="41"/>
      <c r="N36" s="40"/>
      <c r="O36" s="39"/>
      <c r="P36" s="40"/>
      <c r="Q36" s="41"/>
    </row>
    <row r="37" customFormat="false" ht="13" hidden="false" customHeight="true" outlineLevel="0" collapsed="false">
      <c r="A37" s="48" t="str">
        <f aca="false">monsquery!B35</f>
        <v>〃</v>
      </c>
      <c r="B37" s="53" t="str">
        <f aca="false">monsquery!A35</f>
        <v>ドリルオーク</v>
      </c>
      <c r="C37" s="22" t="n">
        <f aca="false">monsquery!AR35</f>
        <v>8875.195</v>
      </c>
      <c r="D37" s="23" t="str">
        <f aca="false">monsquery!B85</f>
        <v>〃</v>
      </c>
      <c r="E37" s="21" t="str">
        <f aca="false">monsquery!A85</f>
        <v>ブラッククリムゾン</v>
      </c>
      <c r="F37" s="22" t="n">
        <f aca="false">monsquery!AR85</f>
        <v>29887.17</v>
      </c>
      <c r="G37" s="23" t="str">
        <f aca="false">monsquery!B135</f>
        <v>〃</v>
      </c>
      <c r="H37" s="21" t="str">
        <f aca="false">monsquery!A135</f>
        <v>骸骨一般船員</v>
      </c>
      <c r="I37" s="24" t="n">
        <f aca="false">monsquery!AR135</f>
        <v>387458.72</v>
      </c>
      <c r="J37" s="25"/>
      <c r="K37" s="39"/>
      <c r="L37" s="40"/>
      <c r="M37" s="41"/>
      <c r="N37" s="40"/>
      <c r="O37" s="39"/>
      <c r="P37" s="40"/>
      <c r="Q37" s="41"/>
    </row>
    <row r="38" customFormat="false" ht="13" hidden="false" customHeight="true" outlineLevel="0" collapsed="false">
      <c r="A38" s="48" t="str">
        <f aca="false">monsquery!B36</f>
        <v>〃</v>
      </c>
      <c r="B38" s="53" t="str">
        <f aca="false">monsquery!A36</f>
        <v>採掘マシン</v>
      </c>
      <c r="C38" s="22" t="n">
        <f aca="false">monsquery!AR36</f>
        <v>87119.445</v>
      </c>
      <c r="D38" s="23" t="str">
        <f aca="false">monsquery!B86</f>
        <v>〃</v>
      </c>
      <c r="E38" s="21" t="str">
        <f aca="false">monsquery!A86</f>
        <v>ランドタートル</v>
      </c>
      <c r="F38" s="22" t="n">
        <f aca="false">monsquery!AR86</f>
        <v>896267.675</v>
      </c>
      <c r="G38" s="23" t="str">
        <f aca="false">monsquery!B136</f>
        <v>〃</v>
      </c>
      <c r="H38" s="21" t="str">
        <f aca="false">monsquery!A136</f>
        <v>骸骨上級船員</v>
      </c>
      <c r="I38" s="24" t="n">
        <f aca="false">monsquery!AR136</f>
        <v>117053</v>
      </c>
      <c r="J38" s="25"/>
      <c r="K38" s="39"/>
      <c r="L38" s="40"/>
      <c r="M38" s="41"/>
      <c r="N38" s="40"/>
      <c r="O38" s="39"/>
      <c r="P38" s="40"/>
      <c r="Q38" s="41"/>
    </row>
    <row r="39" customFormat="false" ht="13" hidden="false" customHeight="true" outlineLevel="0" collapsed="false">
      <c r="A39" s="48" t="str">
        <f aca="false">monsquery!B37</f>
        <v>〃</v>
      </c>
      <c r="B39" s="53" t="str">
        <f aca="false">monsquery!A37</f>
        <v>モグロン</v>
      </c>
      <c r="C39" s="22" t="n">
        <f aca="false">monsquery!AR37</f>
        <v>6966.61</v>
      </c>
      <c r="D39" s="23" t="str">
        <f aca="false">monsquery!B87</f>
        <v>〃</v>
      </c>
      <c r="E39" s="21" t="str">
        <f aca="false">monsquery!A87</f>
        <v>無頼王</v>
      </c>
      <c r="F39" s="22" t="n">
        <f aca="false">monsquery!AR87</f>
        <v>1773941.26</v>
      </c>
      <c r="G39" s="23" t="str">
        <f aca="false">monsquery!B137</f>
        <v>〃</v>
      </c>
      <c r="H39" s="21" t="str">
        <f aca="false">monsquery!A137</f>
        <v>ゾンビ料理人</v>
      </c>
      <c r="I39" s="24" t="n">
        <f aca="false">monsquery!AR137</f>
        <v>385108.4</v>
      </c>
      <c r="J39" s="25"/>
      <c r="K39" s="39"/>
      <c r="L39" s="40"/>
      <c r="M39" s="41"/>
      <c r="N39" s="40"/>
      <c r="O39" s="39"/>
      <c r="P39" s="40"/>
      <c r="Q39" s="41"/>
    </row>
    <row r="40" customFormat="false" ht="13" hidden="false" customHeight="true" outlineLevel="0" collapsed="false">
      <c r="A40" s="48" t="str">
        <f aca="false">monsquery!B38</f>
        <v>〃</v>
      </c>
      <c r="B40" s="53" t="str">
        <f aca="false">monsquery!A38</f>
        <v>ツボーヌ</v>
      </c>
      <c r="C40" s="22" t="n">
        <f aca="false">monsquery!AR38</f>
        <v>3483.045</v>
      </c>
      <c r="D40" s="23" t="str">
        <f aca="false">monsquery!B88</f>
        <v>冥土宮</v>
      </c>
      <c r="E40" s="21" t="str">
        <f aca="false">monsquery!A88</f>
        <v>ヘルバット</v>
      </c>
      <c r="F40" s="22" t="n">
        <f aca="false">monsquery!AR88</f>
        <v>54718</v>
      </c>
      <c r="G40" s="23" t="str">
        <f aca="false">monsquery!B138</f>
        <v>〃</v>
      </c>
      <c r="H40" s="21" t="str">
        <f aca="false">monsquery!A138</f>
        <v>骸骨船長</v>
      </c>
      <c r="I40" s="24" t="n">
        <f aca="false">monsquery!AR138</f>
        <v>987101.7</v>
      </c>
      <c r="J40" s="25"/>
      <c r="K40" s="39"/>
      <c r="L40" s="40"/>
      <c r="M40" s="41"/>
      <c r="N40" s="40"/>
      <c r="O40" s="39"/>
      <c r="P40" s="40"/>
      <c r="Q40" s="41"/>
    </row>
    <row r="41" customFormat="false" ht="13" hidden="false" customHeight="true" outlineLevel="0" collapsed="false">
      <c r="A41" s="48" t="str">
        <f aca="false">monsquery!B39</f>
        <v>〃</v>
      </c>
      <c r="B41" s="53" t="str">
        <f aca="false">monsquery!A39</f>
        <v>マッスラー</v>
      </c>
      <c r="C41" s="22" t="n">
        <f aca="false">monsquery!AR39</f>
        <v>2157.465</v>
      </c>
      <c r="D41" s="23" t="str">
        <f aca="false">monsquery!B89</f>
        <v>〃</v>
      </c>
      <c r="E41" s="21" t="str">
        <f aca="false">monsquery!A89</f>
        <v>ヘルジャッカル</v>
      </c>
      <c r="F41" s="22" t="n">
        <f aca="false">monsquery!AR89</f>
        <v>46646.92</v>
      </c>
      <c r="G41" s="23" t="str">
        <f aca="false">monsquery!B139</f>
        <v>新狩場</v>
      </c>
      <c r="H41" s="21" t="str">
        <f aca="false">monsquery!A139</f>
        <v>NOENEMY</v>
      </c>
      <c r="I41" s="24" t="n">
        <f aca="false">monsquery!AR139</f>
        <v>0</v>
      </c>
      <c r="J41" s="25"/>
      <c r="K41" s="39"/>
      <c r="L41" s="40"/>
      <c r="M41" s="41"/>
      <c r="N41" s="40"/>
      <c r="O41" s="39"/>
      <c r="P41" s="40"/>
      <c r="Q41" s="41"/>
    </row>
    <row r="42" customFormat="false" ht="13" hidden="false" customHeight="true" outlineLevel="0" collapsed="false">
      <c r="A42" s="48" t="str">
        <f aca="false">monsquery!B40</f>
        <v>〃</v>
      </c>
      <c r="B42" s="53" t="str">
        <f aca="false">monsquery!A40</f>
        <v>ブルーエレメント</v>
      </c>
      <c r="C42" s="22" t="n">
        <f aca="false">monsquery!AR40</f>
        <v>95438.775</v>
      </c>
      <c r="D42" s="23" t="str">
        <f aca="false">monsquery!B90</f>
        <v>〃</v>
      </c>
      <c r="E42" s="21" t="str">
        <f aca="false">monsquery!A90</f>
        <v>ヘルファイアベアー</v>
      </c>
      <c r="F42" s="22" t="n">
        <f aca="false">monsquery!AR90</f>
        <v>35372.65</v>
      </c>
      <c r="G42" s="23" t="str">
        <f aca="false">monsquery!B140</f>
        <v>新狩場</v>
      </c>
      <c r="H42" s="21" t="str">
        <f aca="false">monsquery!A140</f>
        <v>NOENEMY</v>
      </c>
      <c r="I42" s="24" t="n">
        <f aca="false">monsquery!AR140</f>
        <v>0</v>
      </c>
      <c r="J42" s="25"/>
      <c r="K42" s="39"/>
      <c r="L42" s="40"/>
      <c r="M42" s="41"/>
      <c r="N42" s="40"/>
      <c r="O42" s="39"/>
      <c r="P42" s="40"/>
      <c r="Q42" s="41"/>
    </row>
    <row r="43" customFormat="false" ht="13" hidden="false" customHeight="true" outlineLevel="0" collapsed="false">
      <c r="A43" s="48" t="str">
        <f aca="false">monsquery!B41</f>
        <v>氷の城</v>
      </c>
      <c r="B43" s="53" t="str">
        <f aca="false">monsquery!A41</f>
        <v>フローズンナイト</v>
      </c>
      <c r="C43" s="22" t="n">
        <f aca="false">monsquery!AR41</f>
        <v>13540.68</v>
      </c>
      <c r="D43" s="23" t="str">
        <f aca="false">monsquery!B91</f>
        <v>〃</v>
      </c>
      <c r="E43" s="21" t="str">
        <f aca="false">monsquery!A91</f>
        <v>コキュートス</v>
      </c>
      <c r="F43" s="22" t="n">
        <f aca="false">monsquery!AR91</f>
        <v>927994.64</v>
      </c>
      <c r="G43" s="23" t="str">
        <f aca="false">monsquery!B141</f>
        <v>新狩場</v>
      </c>
      <c r="H43" s="21" t="str">
        <f aca="false">monsquery!A141</f>
        <v>NOENEMY</v>
      </c>
      <c r="I43" s="24" t="n">
        <f aca="false">monsquery!AR141</f>
        <v>0</v>
      </c>
      <c r="J43" s="25"/>
      <c r="K43" s="39"/>
      <c r="L43" s="40"/>
      <c r="M43" s="41"/>
      <c r="N43" s="40"/>
      <c r="O43" s="39"/>
      <c r="P43" s="40"/>
      <c r="Q43" s="41"/>
    </row>
    <row r="44" customFormat="false" ht="13" hidden="false" customHeight="true" outlineLevel="0" collapsed="false">
      <c r="A44" s="48" t="str">
        <f aca="false">monsquery!B42</f>
        <v>〃</v>
      </c>
      <c r="B44" s="53" t="str">
        <f aca="false">monsquery!A42</f>
        <v>フローズンソーサラ</v>
      </c>
      <c r="C44" s="22" t="n">
        <f aca="false">monsquery!AR42</f>
        <v>12948.01</v>
      </c>
      <c r="D44" s="23" t="str">
        <f aca="false">monsquery!B92</f>
        <v>〃</v>
      </c>
      <c r="E44" s="21" t="str">
        <f aca="false">monsquery!A92</f>
        <v>デモンバット</v>
      </c>
      <c r="F44" s="22" t="n">
        <f aca="false">monsquery!AR92</f>
        <v>37576.51</v>
      </c>
      <c r="G44" s="23" t="str">
        <f aca="false">monsquery!B142</f>
        <v>新狩場</v>
      </c>
      <c r="H44" s="21" t="str">
        <f aca="false">monsquery!A142</f>
        <v>NOENEMY</v>
      </c>
      <c r="I44" s="24" t="n">
        <f aca="false">monsquery!AR142</f>
        <v>0</v>
      </c>
      <c r="J44" s="25"/>
      <c r="K44" s="39"/>
      <c r="L44" s="40"/>
      <c r="M44" s="41"/>
      <c r="N44" s="40"/>
      <c r="O44" s="39"/>
      <c r="P44" s="40"/>
      <c r="Q44" s="41"/>
    </row>
    <row r="45" customFormat="false" ht="13" hidden="false" customHeight="true" outlineLevel="0" collapsed="false">
      <c r="A45" s="48" t="str">
        <f aca="false">monsquery!B43</f>
        <v>〃</v>
      </c>
      <c r="B45" s="53" t="str">
        <f aca="false">monsquery!A43</f>
        <v>アイスハウンド</v>
      </c>
      <c r="C45" s="22" t="n">
        <f aca="false">monsquery!AR43</f>
        <v>7305.75</v>
      </c>
      <c r="D45" s="23" t="str">
        <f aca="false">monsquery!B93</f>
        <v>〃</v>
      </c>
      <c r="E45" s="21" t="str">
        <f aca="false">monsquery!A93</f>
        <v>カイーナ</v>
      </c>
      <c r="F45" s="22" t="n">
        <f aca="false">monsquery!AR93</f>
        <v>51499.6</v>
      </c>
      <c r="G45" s="23" t="str">
        <f aca="false">monsquery!B143</f>
        <v>新狩場</v>
      </c>
      <c r="H45" s="21" t="str">
        <f aca="false">monsquery!A143</f>
        <v>NOENEMY</v>
      </c>
      <c r="I45" s="24" t="n">
        <f aca="false">monsquery!AR143</f>
        <v>0</v>
      </c>
      <c r="J45" s="25"/>
      <c r="K45" s="39"/>
      <c r="L45" s="40"/>
      <c r="M45" s="41"/>
      <c r="N45" s="40"/>
      <c r="O45" s="39"/>
      <c r="P45" s="40"/>
      <c r="Q45" s="41"/>
    </row>
    <row r="46" customFormat="false" ht="13" hidden="false" customHeight="true" outlineLevel="0" collapsed="false">
      <c r="A46" s="48" t="str">
        <f aca="false">monsquery!B44</f>
        <v>〃</v>
      </c>
      <c r="B46" s="53" t="str">
        <f aca="false">monsquery!A44</f>
        <v>機械工プロケン</v>
      </c>
      <c r="C46" s="22" t="n">
        <f aca="false">monsquery!AR44</f>
        <v>7788.16</v>
      </c>
      <c r="D46" s="23" t="str">
        <f aca="false">monsquery!B94</f>
        <v>〃</v>
      </c>
      <c r="E46" s="21" t="str">
        <f aca="false">monsquery!A94</f>
        <v>デモンベアー</v>
      </c>
      <c r="F46" s="22" t="n">
        <f aca="false">monsquery!AR94</f>
        <v>66285.9</v>
      </c>
      <c r="G46" s="23" t="str">
        <f aca="false">monsquery!B144</f>
        <v>新狩場</v>
      </c>
      <c r="H46" s="21" t="str">
        <f aca="false">monsquery!A144</f>
        <v>NOENEMY</v>
      </c>
      <c r="I46" s="24" t="n">
        <f aca="false">monsquery!AR144</f>
        <v>0</v>
      </c>
      <c r="J46" s="25"/>
      <c r="K46" s="39"/>
      <c r="L46" s="40"/>
      <c r="M46" s="41"/>
      <c r="N46" s="40"/>
      <c r="O46" s="39"/>
      <c r="P46" s="40"/>
      <c r="Q46" s="41"/>
    </row>
    <row r="47" customFormat="false" ht="13" hidden="false" customHeight="true" outlineLevel="0" collapsed="false">
      <c r="A47" s="48" t="str">
        <f aca="false">monsquery!B45</f>
        <v>〃</v>
      </c>
      <c r="B47" s="53" t="str">
        <f aca="false">monsquery!A45</f>
        <v>フローズンゴーレム</v>
      </c>
      <c r="C47" s="22" t="n">
        <f aca="false">monsquery!AR45</f>
        <v>137444.6</v>
      </c>
      <c r="D47" s="23" t="str">
        <f aca="false">monsquery!B95</f>
        <v>〃</v>
      </c>
      <c r="E47" s="21" t="str">
        <f aca="false">monsquery!A95</f>
        <v>ジュデッカ</v>
      </c>
      <c r="F47" s="22" t="n">
        <f aca="false">monsquery!AR95</f>
        <v>880247.48</v>
      </c>
      <c r="G47" s="23" t="str">
        <f aca="false">monsquery!B145</f>
        <v>新狩場</v>
      </c>
      <c r="H47" s="21" t="str">
        <f aca="false">monsquery!A145</f>
        <v>NOENEMY</v>
      </c>
      <c r="I47" s="24" t="n">
        <f aca="false">monsquery!AR145</f>
        <v>0</v>
      </c>
      <c r="J47" s="25"/>
      <c r="K47" s="39"/>
      <c r="L47" s="40"/>
      <c r="M47" s="41"/>
      <c r="N47" s="40"/>
      <c r="O47" s="39"/>
      <c r="P47" s="40"/>
      <c r="Q47" s="41"/>
    </row>
    <row r="48" customFormat="false" ht="13" hidden="false" customHeight="true" outlineLevel="0" collapsed="false">
      <c r="A48" s="48" t="str">
        <f aca="false">monsquery!B46</f>
        <v>〃</v>
      </c>
      <c r="B48" s="53" t="str">
        <f aca="false">monsquery!A46</f>
        <v>マリオネット</v>
      </c>
      <c r="C48" s="22" t="n">
        <f aca="false">monsquery!AR46</f>
        <v>9136.65</v>
      </c>
      <c r="D48" s="23" t="str">
        <f aca="false">monsquery!B96</f>
        <v>〃</v>
      </c>
      <c r="E48" s="21" t="str">
        <f aca="false">monsquery!A96</f>
        <v>トロメーア</v>
      </c>
      <c r="F48" s="22" t="n">
        <f aca="false">monsquery!AR96</f>
        <v>54138</v>
      </c>
      <c r="G48" s="23" t="str">
        <f aca="false">monsquery!B146</f>
        <v>新狩場</v>
      </c>
      <c r="H48" s="21" t="str">
        <f aca="false">monsquery!A146</f>
        <v>NOENEMY</v>
      </c>
      <c r="I48" s="24" t="n">
        <f aca="false">monsquery!AR146</f>
        <v>0</v>
      </c>
      <c r="J48" s="25"/>
      <c r="K48" s="39"/>
      <c r="L48" s="40"/>
      <c r="M48" s="41"/>
      <c r="N48" s="40"/>
      <c r="O48" s="39"/>
      <c r="P48" s="40"/>
      <c r="Q48" s="41"/>
    </row>
    <row r="49" customFormat="false" ht="13" hidden="false" customHeight="true" outlineLevel="0" collapsed="false">
      <c r="A49" s="48" t="str">
        <f aca="false">monsquery!B47</f>
        <v>〃</v>
      </c>
      <c r="B49" s="53" t="str">
        <f aca="false">monsquery!A47</f>
        <v>フローズンクイーン</v>
      </c>
      <c r="C49" s="22" t="n">
        <f aca="false">monsquery!AR47</f>
        <v>266594.62</v>
      </c>
      <c r="D49" s="23" t="str">
        <f aca="false">monsquery!B97</f>
        <v>〃</v>
      </c>
      <c r="E49" s="21" t="str">
        <f aca="false">monsquery!A97</f>
        <v>アンテノーラ</v>
      </c>
      <c r="F49" s="22" t="n">
        <f aca="false">monsquery!AR97</f>
        <v>63529.5</v>
      </c>
      <c r="G49" s="23" t="str">
        <f aca="false">monsquery!B147</f>
        <v>新狩場</v>
      </c>
      <c r="H49" s="21" t="str">
        <f aca="false">monsquery!A147</f>
        <v>NOENEMY</v>
      </c>
      <c r="I49" s="24" t="n">
        <f aca="false">monsquery!AR147</f>
        <v>0</v>
      </c>
      <c r="J49" s="25"/>
      <c r="K49" s="39"/>
      <c r="L49" s="40"/>
      <c r="M49" s="41"/>
      <c r="N49" s="40"/>
      <c r="O49" s="39"/>
      <c r="P49" s="40"/>
      <c r="Q49" s="41"/>
    </row>
    <row r="50" customFormat="false" ht="13" hidden="false" customHeight="true" outlineLevel="0" collapsed="false">
      <c r="A50" s="48" t="str">
        <f aca="false">monsquery!B48</f>
        <v>泉木山</v>
      </c>
      <c r="B50" s="53" t="str">
        <f aca="false">monsquery!A48</f>
        <v>ねこまんま</v>
      </c>
      <c r="C50" s="22" t="n">
        <f aca="false">monsquery!AR48</f>
        <v>3806.57</v>
      </c>
      <c r="D50" s="23" t="str">
        <f aca="false">monsquery!B98</f>
        <v>〃</v>
      </c>
      <c r="E50" s="21" t="str">
        <f aca="false">monsquery!A98</f>
        <v>冥土王</v>
      </c>
      <c r="F50" s="22" t="n">
        <f aca="false">monsquery!AR98</f>
        <v>1572244.92</v>
      </c>
      <c r="G50" s="23" t="str">
        <f aca="false">monsquery!B148</f>
        <v>新狩場</v>
      </c>
      <c r="H50" s="21" t="str">
        <f aca="false">monsquery!A148</f>
        <v>NOENEMY</v>
      </c>
      <c r="I50" s="24" t="n">
        <f aca="false">monsquery!AR148</f>
        <v>0</v>
      </c>
      <c r="J50" s="25"/>
      <c r="K50" s="39"/>
      <c r="L50" s="40"/>
      <c r="M50" s="41"/>
      <c r="N50" s="40"/>
      <c r="O50" s="39"/>
      <c r="P50" s="40"/>
      <c r="Q50" s="41"/>
    </row>
    <row r="51" customFormat="false" ht="13" hidden="false" customHeight="true" outlineLevel="0" collapsed="false">
      <c r="A51" s="48" t="str">
        <f aca="false">monsquery!B49</f>
        <v>〃</v>
      </c>
      <c r="B51" s="53" t="str">
        <f aca="false">monsquery!A49</f>
        <v>デビルツリー</v>
      </c>
      <c r="C51" s="22" t="n">
        <f aca="false">monsquery!AR49</f>
        <v>12870.36</v>
      </c>
      <c r="D51" s="23" t="str">
        <f aca="false">monsquery!B99</f>
        <v>古代遺跡</v>
      </c>
      <c r="E51" s="21" t="str">
        <f aca="false">monsquery!A99</f>
        <v>墓守の弓兵</v>
      </c>
      <c r="F51" s="22" t="n">
        <f aca="false">monsquery!AR99</f>
        <v>46306.05</v>
      </c>
      <c r="G51" s="23" t="str">
        <f aca="false">monsquery!B149</f>
        <v>新狩場</v>
      </c>
      <c r="H51" s="21" t="str">
        <f aca="false">monsquery!A149</f>
        <v>NOENEMY</v>
      </c>
      <c r="I51" s="24" t="n">
        <f aca="false">monsquery!AR149</f>
        <v>0</v>
      </c>
      <c r="J51" s="25"/>
      <c r="K51" s="39"/>
      <c r="L51" s="40"/>
      <c r="M51" s="41"/>
      <c r="N51" s="40"/>
      <c r="O51" s="39"/>
      <c r="P51" s="40"/>
      <c r="Q51" s="41"/>
    </row>
    <row r="52" customFormat="false" ht="13" hidden="false" customHeight="true" outlineLevel="0" collapsed="false">
      <c r="A52" s="48" t="str">
        <f aca="false">monsquery!B50</f>
        <v>〃</v>
      </c>
      <c r="B52" s="53" t="str">
        <f aca="false">monsquery!A50</f>
        <v>ホーンスパイク</v>
      </c>
      <c r="C52" s="22" t="n">
        <f aca="false">monsquery!AR50</f>
        <v>5583.4</v>
      </c>
      <c r="D52" s="23" t="str">
        <f aca="false">monsquery!B100</f>
        <v>〃</v>
      </c>
      <c r="E52" s="21" t="str">
        <f aca="false">monsquery!A100</f>
        <v>労夫俑</v>
      </c>
      <c r="F52" s="22" t="n">
        <f aca="false">monsquery!AR100</f>
        <v>23514.005</v>
      </c>
      <c r="G52" s="23" t="str">
        <f aca="false">monsquery!B150</f>
        <v>新狩場</v>
      </c>
      <c r="H52" s="21" t="str">
        <f aca="false">monsquery!A150</f>
        <v>NOENEMY</v>
      </c>
      <c r="I52" s="24" t="n">
        <f aca="false">monsquery!AR150</f>
        <v>0</v>
      </c>
      <c r="J52" s="25"/>
      <c r="K52" s="39"/>
      <c r="L52" s="40"/>
      <c r="M52" s="41"/>
      <c r="N52" s="40"/>
      <c r="O52" s="39"/>
      <c r="P52" s="40"/>
      <c r="Q52" s="41"/>
    </row>
    <row r="53" customFormat="false" ht="13" hidden="false" customHeight="true" outlineLevel="0" collapsed="false">
      <c r="A53" s="48" t="str">
        <f aca="false">monsquery!B51</f>
        <v>〃</v>
      </c>
      <c r="B53" s="55" t="str">
        <f aca="false">monsquery!A51</f>
        <v>鳥乙女</v>
      </c>
      <c r="C53" s="34" t="n">
        <f aca="false">monsquery!AR51</f>
        <v>11007.735</v>
      </c>
      <c r="D53" s="23" t="str">
        <f aca="false">monsquery!B101</f>
        <v>〃</v>
      </c>
      <c r="E53" s="33" t="str">
        <f aca="false">monsquery!A101</f>
        <v>生涯盗人</v>
      </c>
      <c r="F53" s="34" t="n">
        <f aca="false">monsquery!AR101</f>
        <v>52577.735</v>
      </c>
      <c r="G53" s="23" t="str">
        <f aca="false">monsquery!B151</f>
        <v>新狩場</v>
      </c>
      <c r="H53" s="33" t="str">
        <f aca="false">monsquery!A151</f>
        <v>NOENEMY</v>
      </c>
      <c r="I53" s="37" t="n">
        <f aca="false">monsquery!AR151</f>
        <v>0</v>
      </c>
      <c r="J53" s="25"/>
      <c r="K53" s="43"/>
      <c r="L53" s="44"/>
      <c r="M53" s="41"/>
      <c r="N53" s="44"/>
      <c r="O53" s="43"/>
      <c r="P53" s="44"/>
      <c r="Q53" s="41"/>
    </row>
    <row r="54" customFormat="false" ht="13" hidden="false" customHeight="true" outlineLevel="0" collapsed="false">
      <c r="G54" s="17"/>
      <c r="J54" s="45"/>
      <c r="K54" s="46"/>
      <c r="L54" s="46"/>
      <c r="M54" s="46"/>
      <c r="N54" s="46"/>
      <c r="O54" s="46"/>
      <c r="P54" s="46"/>
      <c r="Q54" s="46"/>
    </row>
    <row r="55" customFormat="false" ht="13" hidden="false" customHeight="true" outlineLevel="0" collapsed="false">
      <c r="G55" s="17"/>
      <c r="J55" s="17"/>
    </row>
    <row r="56" customFormat="false" ht="13" hidden="false" customHeight="true" outlineLevel="0" collapsed="false">
      <c r="G56" s="17"/>
      <c r="J56" s="17"/>
    </row>
    <row r="57" customFormat="false" ht="13" hidden="false" customHeight="true" outlineLevel="0" collapsed="false">
      <c r="G57" s="17"/>
      <c r="J57" s="17"/>
    </row>
    <row r="58" customFormat="false" ht="13" hidden="false" customHeight="true" outlineLevel="0" collapsed="false">
      <c r="G58" s="17"/>
      <c r="J58" s="17"/>
    </row>
    <row r="59" customFormat="false" ht="13" hidden="false" customHeight="true" outlineLevel="0" collapsed="false">
      <c r="G59" s="17"/>
      <c r="J59" s="17"/>
    </row>
    <row r="60" customFormat="false" ht="13" hidden="false" customHeight="true" outlineLevel="0" collapsed="false">
      <c r="G60" s="17"/>
      <c r="J60" s="17"/>
    </row>
    <row r="61" customFormat="false" ht="13" hidden="false" customHeight="true" outlineLevel="0" collapsed="false">
      <c r="G61" s="17"/>
      <c r="J61" s="17"/>
    </row>
    <row r="62" customFormat="false" ht="13" hidden="false" customHeight="true" outlineLevel="0" collapsed="false">
      <c r="G62" s="17"/>
      <c r="J62" s="17"/>
    </row>
    <row r="63" customFormat="false" ht="13" hidden="false" customHeight="true" outlineLevel="0" collapsed="false">
      <c r="D63" s="29"/>
      <c r="G63" s="17"/>
      <c r="J63" s="17"/>
    </row>
    <row r="64" customFormat="false" ht="13" hidden="false" customHeight="true" outlineLevel="0" collapsed="false">
      <c r="D64" s="29"/>
      <c r="G64" s="17"/>
      <c r="J64" s="17"/>
    </row>
    <row r="65" customFormat="false" ht="13" hidden="false" customHeight="true" outlineLevel="0" collapsed="false">
      <c r="D65" s="29"/>
      <c r="G65" s="17"/>
      <c r="J65" s="17"/>
    </row>
    <row r="66" customFormat="false" ht="13" hidden="false" customHeight="true" outlineLevel="0" collapsed="false">
      <c r="D66" s="29"/>
      <c r="G66" s="17"/>
      <c r="J66" s="17"/>
    </row>
    <row r="67" customFormat="false" ht="13" hidden="false" customHeight="true" outlineLevel="0" collapsed="false">
      <c r="D67" s="29"/>
      <c r="G67" s="17"/>
      <c r="J67" s="17"/>
    </row>
    <row r="68" customFormat="false" ht="13" hidden="false" customHeight="true" outlineLevel="0" collapsed="false">
      <c r="D68" s="29"/>
      <c r="G68" s="17"/>
      <c r="J68" s="17"/>
    </row>
    <row r="69" customFormat="false" ht="13" hidden="false" customHeight="true" outlineLevel="0" collapsed="false">
      <c r="D69" s="29"/>
      <c r="G69" s="17"/>
      <c r="J69" s="17"/>
    </row>
    <row r="70" customFormat="false" ht="13" hidden="false" customHeight="true" outlineLevel="0" collapsed="false">
      <c r="D70" s="29"/>
      <c r="G70" s="17"/>
      <c r="J70" s="17"/>
    </row>
    <row r="71" customFormat="false" ht="13" hidden="false" customHeight="true" outlineLevel="0" collapsed="false">
      <c r="D71" s="29"/>
      <c r="G71" s="17"/>
      <c r="J71" s="17"/>
    </row>
    <row r="72" customFormat="false" ht="13" hidden="false" customHeight="true" outlineLevel="0" collapsed="false">
      <c r="D72" s="29"/>
      <c r="G72" s="17"/>
      <c r="J72" s="17"/>
    </row>
    <row r="73" customFormat="false" ht="13" hidden="false" customHeight="true" outlineLevel="0" collapsed="false">
      <c r="D73" s="29"/>
      <c r="G73" s="17"/>
      <c r="J73" s="17"/>
    </row>
    <row r="74" customFormat="false" ht="13" hidden="false" customHeight="true" outlineLevel="0" collapsed="false">
      <c r="D74" s="29"/>
      <c r="G74" s="17"/>
      <c r="J74" s="17"/>
    </row>
    <row r="75" customFormat="false" ht="13" hidden="false" customHeight="true" outlineLevel="0" collapsed="false">
      <c r="D75" s="29"/>
      <c r="G75" s="17"/>
      <c r="J75" s="17"/>
    </row>
    <row r="76" customFormat="false" ht="13" hidden="false" customHeight="true" outlineLevel="0" collapsed="false">
      <c r="D76" s="29"/>
      <c r="G76" s="17"/>
      <c r="J76" s="17"/>
    </row>
    <row r="77" customFormat="false" ht="13" hidden="false" customHeight="true" outlineLevel="0" collapsed="false">
      <c r="D77" s="29"/>
      <c r="G77" s="17"/>
      <c r="J77" s="17"/>
    </row>
    <row r="78" customFormat="false" ht="13" hidden="false" customHeight="true" outlineLevel="0" collapsed="false">
      <c r="D78" s="29"/>
      <c r="G78" s="17"/>
      <c r="J78" s="17"/>
    </row>
    <row r="79" customFormat="false" ht="13" hidden="false" customHeight="true" outlineLevel="0" collapsed="false">
      <c r="D79" s="29"/>
      <c r="G79" s="17"/>
      <c r="J79" s="17"/>
    </row>
    <row r="80" customFormat="false" ht="13" hidden="false" customHeight="true" outlineLevel="0" collapsed="false">
      <c r="D80" s="29"/>
      <c r="G80" s="17"/>
      <c r="J80" s="17"/>
    </row>
    <row r="81" customFormat="false" ht="13" hidden="false" customHeight="true" outlineLevel="0" collapsed="false">
      <c r="D81" s="29"/>
      <c r="G81" s="17"/>
      <c r="J81" s="17"/>
    </row>
    <row r="82" customFormat="false" ht="13" hidden="false" customHeight="true" outlineLevel="0" collapsed="false">
      <c r="D82" s="29"/>
      <c r="G82" s="17"/>
      <c r="J82" s="17"/>
    </row>
    <row r="83" customFormat="false" ht="13" hidden="false" customHeight="true" outlineLevel="0" collapsed="false">
      <c r="D83" s="29"/>
      <c r="G83" s="17"/>
      <c r="J83" s="17"/>
    </row>
    <row r="84" customFormat="false" ht="13" hidden="false" customHeight="true" outlineLevel="0" collapsed="false">
      <c r="D84" s="29"/>
      <c r="G84" s="17"/>
      <c r="J84" s="17"/>
    </row>
    <row r="85" customFormat="false" ht="13" hidden="false" customHeight="true" outlineLevel="0" collapsed="false">
      <c r="D85" s="29"/>
      <c r="G85" s="17"/>
      <c r="J85" s="17"/>
    </row>
    <row r="86" customFormat="false" ht="13" hidden="false" customHeight="true" outlineLevel="0" collapsed="false">
      <c r="D86" s="29"/>
      <c r="G86" s="17"/>
      <c r="J86" s="17"/>
    </row>
    <row r="87" customFormat="false" ht="13" hidden="false" customHeight="true" outlineLevel="0" collapsed="false">
      <c r="D87" s="29"/>
      <c r="G87" s="17"/>
      <c r="J87" s="17"/>
    </row>
    <row r="88" customFormat="false" ht="13" hidden="false" customHeight="true" outlineLevel="0" collapsed="false">
      <c r="D88" s="29"/>
      <c r="G88" s="17"/>
      <c r="J88" s="17"/>
    </row>
    <row r="89" customFormat="false" ht="13" hidden="false" customHeight="true" outlineLevel="0" collapsed="false">
      <c r="D89" s="29"/>
      <c r="G89" s="17"/>
      <c r="J89" s="17"/>
    </row>
    <row r="90" customFormat="false" ht="13" hidden="false" customHeight="true" outlineLevel="0" collapsed="false">
      <c r="D90" s="29"/>
      <c r="G90" s="17"/>
      <c r="J90" s="17"/>
    </row>
    <row r="91" customFormat="false" ht="13" hidden="false" customHeight="true" outlineLevel="0" collapsed="false">
      <c r="D91" s="29"/>
      <c r="G91" s="17"/>
      <c r="J91" s="17"/>
    </row>
    <row r="92" customFormat="false" ht="13" hidden="false" customHeight="true" outlineLevel="0" collapsed="false">
      <c r="D92" s="29"/>
      <c r="G92" s="17"/>
      <c r="J92" s="17"/>
    </row>
    <row r="93" customFormat="false" ht="13" hidden="false" customHeight="true" outlineLevel="0" collapsed="false">
      <c r="D93" s="29"/>
      <c r="G93" s="17"/>
      <c r="J93" s="17"/>
    </row>
    <row r="94" customFormat="false" ht="13" hidden="false" customHeight="true" outlineLevel="0" collapsed="false">
      <c r="D94" s="29"/>
      <c r="G94" s="17"/>
      <c r="J94" s="17"/>
    </row>
    <row r="95" customFormat="false" ht="13" hidden="false" customHeight="true" outlineLevel="0" collapsed="false">
      <c r="D95" s="29"/>
      <c r="G95" s="17"/>
      <c r="J95" s="17"/>
    </row>
    <row r="96" customFormat="false" ht="13" hidden="false" customHeight="true" outlineLevel="0" collapsed="false">
      <c r="D96" s="29"/>
      <c r="G96" s="17"/>
      <c r="J96" s="17"/>
    </row>
    <row r="97" customFormat="false" ht="13" hidden="false" customHeight="true" outlineLevel="0" collapsed="false">
      <c r="D97" s="29"/>
      <c r="G97" s="17"/>
      <c r="J97" s="17"/>
    </row>
    <row r="98" customFormat="false" ht="13" hidden="false" customHeight="true" outlineLevel="0" collapsed="false">
      <c r="D98" s="29"/>
      <c r="G98" s="17"/>
      <c r="J98" s="17"/>
    </row>
    <row r="99" customFormat="false" ht="13" hidden="false" customHeight="true" outlineLevel="0" collapsed="false">
      <c r="D99" s="29"/>
      <c r="G99" s="17"/>
      <c r="J99" s="17"/>
    </row>
    <row r="100" customFormat="false" ht="13" hidden="false" customHeight="true" outlineLevel="0" collapsed="false">
      <c r="D100" s="29"/>
      <c r="G100" s="17"/>
      <c r="J100" s="17"/>
    </row>
    <row r="101" customFormat="false" ht="13" hidden="false" customHeight="true" outlineLevel="0" collapsed="false">
      <c r="D101" s="29"/>
      <c r="G101" s="17"/>
      <c r="J101" s="17"/>
    </row>
    <row r="102" customFormat="false" ht="13" hidden="false" customHeight="true" outlineLevel="0" collapsed="false">
      <c r="D102" s="29"/>
      <c r="G102" s="17"/>
      <c r="J102" s="17"/>
    </row>
    <row r="103" customFormat="false" ht="13" hidden="false" customHeight="true" outlineLevel="0" collapsed="false">
      <c r="D103" s="29"/>
      <c r="G103" s="17"/>
      <c r="J103" s="17"/>
    </row>
    <row r="104" customFormat="false" ht="13" hidden="false" customHeight="true" outlineLevel="0" collapsed="false">
      <c r="J104" s="17"/>
    </row>
    <row r="105" customFormat="false" ht="13" hidden="false" customHeight="true" outlineLevel="0" collapsed="false">
      <c r="J105" s="17"/>
    </row>
    <row r="106" customFormat="false" ht="13" hidden="false" customHeight="true" outlineLevel="0" collapsed="false">
      <c r="J106" s="17"/>
    </row>
    <row r="107" customFormat="false" ht="13" hidden="false" customHeight="true" outlineLevel="0" collapsed="false">
      <c r="J107" s="17"/>
    </row>
    <row r="108" customFormat="false" ht="13" hidden="false" customHeight="true" outlineLevel="0" collapsed="false">
      <c r="J108" s="17"/>
    </row>
    <row r="109" customFormat="false" ht="13" hidden="false" customHeight="true" outlineLevel="0" collapsed="false">
      <c r="J109" s="17"/>
    </row>
    <row r="110" customFormat="false" ht="13" hidden="false" customHeight="true" outlineLevel="0" collapsed="false">
      <c r="J110" s="17"/>
    </row>
    <row r="111" customFormat="false" ht="13" hidden="false" customHeight="true" outlineLevel="0" collapsed="false">
      <c r="J111" s="17"/>
    </row>
    <row r="112" customFormat="false" ht="13" hidden="false" customHeight="true" outlineLevel="0" collapsed="false">
      <c r="J112" s="17"/>
    </row>
    <row r="113" customFormat="false" ht="13" hidden="false" customHeight="true" outlineLevel="0" collapsed="false">
      <c r="J113" s="17"/>
    </row>
    <row r="114" customFormat="false" ht="13" hidden="false" customHeight="true" outlineLevel="0" collapsed="false">
      <c r="J114" s="17"/>
    </row>
    <row r="115" customFormat="false" ht="13" hidden="false" customHeight="true" outlineLevel="0" collapsed="false">
      <c r="J115" s="17"/>
    </row>
    <row r="116" customFormat="false" ht="13" hidden="false" customHeight="true" outlineLevel="0" collapsed="false">
      <c r="J116" s="17"/>
    </row>
    <row r="117" customFormat="false" ht="13" hidden="false" customHeight="true" outlineLevel="0" collapsed="false">
      <c r="J117" s="17"/>
    </row>
    <row r="118" customFormat="false" ht="13" hidden="false" customHeight="true" outlineLevel="0" collapsed="false">
      <c r="J118" s="17"/>
    </row>
    <row r="119" customFormat="false" ht="13" hidden="false" customHeight="true" outlineLevel="0" collapsed="false">
      <c r="J119" s="17"/>
    </row>
    <row r="120" customFormat="false" ht="13" hidden="false" customHeight="true" outlineLevel="0" collapsed="false">
      <c r="J120" s="17"/>
    </row>
    <row r="121" customFormat="false" ht="13" hidden="false" customHeight="true" outlineLevel="0" collapsed="false">
      <c r="J121" s="17"/>
    </row>
    <row r="122" customFormat="false" ht="13" hidden="false" customHeight="true" outlineLevel="0" collapsed="false">
      <c r="J122" s="17"/>
    </row>
    <row r="123" customFormat="false" ht="13" hidden="false" customHeight="true" outlineLevel="0" collapsed="false">
      <c r="J123" s="17"/>
    </row>
    <row r="124" customFormat="false" ht="13" hidden="false" customHeight="true" outlineLevel="0" collapsed="false">
      <c r="J124" s="17"/>
    </row>
    <row r="125" customFormat="false" ht="13" hidden="false" customHeight="true" outlineLevel="0" collapsed="false">
      <c r="J125" s="17"/>
    </row>
    <row r="126" customFormat="false" ht="13" hidden="false" customHeight="true" outlineLevel="0" collapsed="false">
      <c r="J126" s="17"/>
    </row>
    <row r="127" customFormat="false" ht="13" hidden="false" customHeight="true" outlineLevel="0" collapsed="false">
      <c r="J127" s="17"/>
    </row>
    <row r="128" customFormat="false" ht="13" hidden="false" customHeight="true" outlineLevel="0" collapsed="false">
      <c r="J128" s="17"/>
    </row>
    <row r="129" customFormat="false" ht="13" hidden="false" customHeight="true" outlineLevel="0" collapsed="false">
      <c r="J129" s="17"/>
    </row>
    <row r="130" customFormat="false" ht="13" hidden="false" customHeight="true" outlineLevel="0" collapsed="false">
      <c r="J130" s="17"/>
    </row>
    <row r="131" customFormat="false" ht="13" hidden="false" customHeight="true" outlineLevel="0" collapsed="false">
      <c r="J131" s="17"/>
    </row>
    <row r="132" customFormat="false" ht="13" hidden="false" customHeight="true" outlineLevel="0" collapsed="false">
      <c r="J132" s="17"/>
    </row>
    <row r="133" customFormat="false" ht="13" hidden="false" customHeight="true" outlineLevel="0" collapsed="false">
      <c r="J133" s="17"/>
    </row>
    <row r="134" customFormat="false" ht="13" hidden="false" customHeight="true" outlineLevel="0" collapsed="false">
      <c r="J134" s="17"/>
    </row>
  </sheetData>
  <sheetProtection sheet="true" objects="true" scenarios="true"/>
  <mergeCells count="4">
    <mergeCell ref="A1:Q1"/>
    <mergeCell ref="A2:I2"/>
    <mergeCell ref="K2:M2"/>
    <mergeCell ref="O2:Q2"/>
  </mergeCells>
  <conditionalFormatting sqref="A1:C53 D1:G1 D3:D53 D63:D103 E2:F53 G3:G103 H2:Q53 J54:J134">
    <cfRule type="cellIs" priority="2" operator="equal" aboveAverage="0" equalAverage="0" bottom="0" percent="0" rank="0" text="" dxfId="3">
      <formula>"〃"</formula>
    </cfRule>
    <cfRule type="cellIs" priority="3" operator="equal" aboveAverage="0" equalAverage="0" bottom="0" percent="0" rank="0" text="" dxfId="4">
      <formula>"新狩場"</formula>
    </cfRule>
    <cfRule type="cellIs" priority="4" operator="equal" aboveAverage="0" equalAverage="0" bottom="0" percent="0" rank="0" text="" dxfId="5">
      <formula>"NOENEMY"</formula>
    </cfRule>
  </conditionalFormatting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61328125" defaultRowHeight="12.75" zeroHeight="false" outlineLevelRow="0" outlineLevelCol="0"/>
  <sheetData>
    <row r="1" customFormat="false" ht="12.75" hidden="false" customHeight="false" outlineLevel="0" collapsed="false">
      <c r="A1" s="63" t="s">
        <v>599</v>
      </c>
      <c r="B1" s="64" t="s">
        <v>669</v>
      </c>
      <c r="C1" s="64" t="s">
        <v>670</v>
      </c>
      <c r="D1" s="64" t="s">
        <v>671</v>
      </c>
      <c r="E1" s="64" t="s">
        <v>672</v>
      </c>
    </row>
    <row r="2" customFormat="false" ht="12.75" hidden="false" customHeight="false" outlineLevel="0" collapsed="false">
      <c r="A2" s="65"/>
      <c r="B2" s="64" t="s">
        <v>673</v>
      </c>
      <c r="C2" s="64" t="s">
        <v>673</v>
      </c>
      <c r="D2" s="64" t="s">
        <v>673</v>
      </c>
      <c r="E2" s="64" t="s">
        <v>673</v>
      </c>
    </row>
    <row r="3" customFormat="false" ht="12.75" hidden="false" customHeight="false" outlineLevel="0" collapsed="false">
      <c r="A3" s="66" t="s">
        <v>404</v>
      </c>
      <c r="B3" s="67" t="n">
        <v>5992</v>
      </c>
      <c r="C3" s="67" t="n">
        <v>3469</v>
      </c>
      <c r="D3" s="67" t="n">
        <v>3930</v>
      </c>
      <c r="E3" s="67" t="n">
        <v>4992</v>
      </c>
    </row>
    <row r="4" customFormat="false" ht="12.75" hidden="false" customHeight="false" outlineLevel="0" collapsed="false">
      <c r="A4" s="65"/>
      <c r="B4" s="68" t="s">
        <v>1511</v>
      </c>
      <c r="C4" s="68" t="s">
        <v>1512</v>
      </c>
      <c r="D4" s="68" t="s">
        <v>724</v>
      </c>
      <c r="E4" s="68" t="s">
        <v>1513</v>
      </c>
    </row>
    <row r="5" customFormat="false" ht="12.75" hidden="false" customHeight="false" outlineLevel="0" collapsed="false">
      <c r="A5" s="66" t="s">
        <v>385</v>
      </c>
      <c r="B5" s="67" t="n">
        <v>709</v>
      </c>
      <c r="C5" s="67" t="n">
        <v>325</v>
      </c>
      <c r="D5" s="67" t="n">
        <v>485</v>
      </c>
      <c r="E5" s="67" t="n">
        <v>670</v>
      </c>
    </row>
    <row r="6" customFormat="false" ht="12.75" hidden="false" customHeight="false" outlineLevel="0" collapsed="false">
      <c r="A6" s="65"/>
      <c r="B6" s="68" t="s">
        <v>1514</v>
      </c>
      <c r="C6" s="68" t="s">
        <v>1515</v>
      </c>
      <c r="D6" s="68" t="s">
        <v>681</v>
      </c>
      <c r="E6" s="68" t="s">
        <v>1516</v>
      </c>
    </row>
    <row r="7" customFormat="false" ht="12.75" hidden="false" customHeight="false" outlineLevel="0" collapsed="false">
      <c r="A7" s="66" t="s">
        <v>374</v>
      </c>
      <c r="B7" s="67" t="n">
        <v>9851</v>
      </c>
      <c r="C7" s="67" t="n">
        <v>8183</v>
      </c>
      <c r="D7" s="67" t="n">
        <v>10327</v>
      </c>
      <c r="E7" s="67" t="n">
        <v>10769</v>
      </c>
    </row>
    <row r="8" customFormat="false" ht="12.75" hidden="false" customHeight="false" outlineLevel="0" collapsed="false">
      <c r="A8" s="65"/>
      <c r="B8" s="68" t="s">
        <v>1517</v>
      </c>
      <c r="C8" s="68" t="s">
        <v>1518</v>
      </c>
      <c r="D8" s="68" t="s">
        <v>1519</v>
      </c>
      <c r="E8" s="68" t="s">
        <v>1520</v>
      </c>
    </row>
    <row r="9" customFormat="false" ht="12.75" hidden="false" customHeight="false" outlineLevel="0" collapsed="false">
      <c r="A9" s="66" t="s">
        <v>441</v>
      </c>
      <c r="B9" s="67" t="n">
        <v>49204</v>
      </c>
      <c r="C9" s="67" t="n">
        <v>31543</v>
      </c>
      <c r="D9" s="67" t="n">
        <v>44366</v>
      </c>
      <c r="E9" s="67" t="n">
        <v>51343</v>
      </c>
    </row>
    <row r="10" customFormat="false" ht="12.75" hidden="false" customHeight="false" outlineLevel="0" collapsed="false">
      <c r="A10" s="65"/>
      <c r="B10" s="68" t="s">
        <v>1521</v>
      </c>
      <c r="C10" s="68" t="s">
        <v>1522</v>
      </c>
      <c r="D10" s="68" t="s">
        <v>1523</v>
      </c>
      <c r="E10" s="68" t="s">
        <v>1524</v>
      </c>
    </row>
    <row r="11" customFormat="false" ht="12.75" hidden="false" customHeight="false" outlineLevel="0" collapsed="false">
      <c r="A11" s="66" t="s">
        <v>390</v>
      </c>
      <c r="B11" s="67" t="n">
        <v>30048</v>
      </c>
      <c r="C11" s="67" t="n">
        <v>27626</v>
      </c>
      <c r="D11" s="67" t="n">
        <v>26596</v>
      </c>
      <c r="E11" s="67" t="n">
        <v>46221</v>
      </c>
    </row>
    <row r="12" customFormat="false" ht="12.75" hidden="false" customHeight="false" outlineLevel="0" collapsed="false">
      <c r="A12" s="65"/>
      <c r="B12" s="68" t="s">
        <v>1525</v>
      </c>
      <c r="C12" s="68" t="s">
        <v>1526</v>
      </c>
      <c r="D12" s="68" t="s">
        <v>1062</v>
      </c>
      <c r="E12" s="68" t="s">
        <v>1527</v>
      </c>
    </row>
    <row r="13" customFormat="false" ht="12.75" hidden="false" customHeight="false" outlineLevel="0" collapsed="false">
      <c r="A13" s="66" t="s">
        <v>446</v>
      </c>
      <c r="B13" s="67" t="n">
        <v>9584</v>
      </c>
      <c r="C13" s="67" t="n">
        <v>19731</v>
      </c>
      <c r="D13" s="67" t="n">
        <v>7464</v>
      </c>
      <c r="E13" s="67" t="n">
        <v>3452</v>
      </c>
    </row>
    <row r="14" customFormat="false" ht="12.75" hidden="false" customHeight="false" outlineLevel="0" collapsed="false">
      <c r="A14" s="65"/>
      <c r="B14" s="68" t="s">
        <v>1528</v>
      </c>
      <c r="C14" s="68" t="s">
        <v>1529</v>
      </c>
      <c r="D14" s="68" t="s">
        <v>1530</v>
      </c>
      <c r="E14" s="68" t="s">
        <v>1374</v>
      </c>
    </row>
    <row r="15" customFormat="false" ht="12.75" hidden="false" customHeight="false" outlineLevel="0" collapsed="false">
      <c r="A15" s="66" t="s">
        <v>473</v>
      </c>
      <c r="B15" s="67" t="n">
        <v>90</v>
      </c>
      <c r="C15" s="67" t="n">
        <v>950</v>
      </c>
      <c r="D15" s="67" t="n">
        <v>592</v>
      </c>
      <c r="E15" s="67" t="n">
        <v>363</v>
      </c>
    </row>
    <row r="16" customFormat="false" ht="12.75" hidden="false" customHeight="false" outlineLevel="0" collapsed="false">
      <c r="A16" s="65"/>
      <c r="B16" s="68" t="s">
        <v>678</v>
      </c>
      <c r="C16" s="68" t="s">
        <v>1531</v>
      </c>
      <c r="D16" s="68" t="s">
        <v>699</v>
      </c>
      <c r="E16" s="68" t="s">
        <v>1532</v>
      </c>
    </row>
    <row r="17" customFormat="false" ht="12.75" hidden="false" customHeight="false" outlineLevel="0" collapsed="false">
      <c r="A17" s="66" t="s">
        <v>664</v>
      </c>
      <c r="B17" s="67" t="n">
        <v>969</v>
      </c>
      <c r="C17" s="67" t="n">
        <v>97580</v>
      </c>
      <c r="D17" s="67" t="n">
        <v>21580</v>
      </c>
      <c r="E17" s="67" t="n">
        <v>8567</v>
      </c>
    </row>
    <row r="18" customFormat="false" ht="12.75" hidden="false" customHeight="false" outlineLevel="0" collapsed="false">
      <c r="A18" s="65"/>
      <c r="B18" s="68" t="s">
        <v>1533</v>
      </c>
      <c r="C18" s="68" t="s">
        <v>1534</v>
      </c>
      <c r="D18" s="68" t="s">
        <v>1535</v>
      </c>
      <c r="E18" s="68" t="s">
        <v>1536</v>
      </c>
    </row>
    <row r="19" customFormat="false" ht="12.75" hidden="false" customHeight="false" outlineLevel="0" collapsed="false">
      <c r="A19" s="66" t="s">
        <v>453</v>
      </c>
      <c r="B19" s="67" t="n">
        <v>1752</v>
      </c>
      <c r="C19" s="67" t="n">
        <v>2075</v>
      </c>
      <c r="D19" s="67" t="n">
        <v>1120</v>
      </c>
      <c r="E19" s="67" t="n">
        <v>397</v>
      </c>
    </row>
    <row r="20" customFormat="false" ht="12.75" hidden="false" customHeight="false" outlineLevel="0" collapsed="false">
      <c r="A20" s="65"/>
      <c r="B20" s="68" t="s">
        <v>1537</v>
      </c>
      <c r="C20" s="68" t="s">
        <v>1538</v>
      </c>
      <c r="D20" s="68" t="s">
        <v>1539</v>
      </c>
      <c r="E20" s="68" t="s">
        <v>857</v>
      </c>
    </row>
    <row r="21" customFormat="false" ht="12.75" hidden="false" customHeight="false" outlineLevel="0" collapsed="false">
      <c r="A21" s="66" t="s">
        <v>1540</v>
      </c>
      <c r="B21" s="67" t="n">
        <v>14279</v>
      </c>
      <c r="C21" s="67" t="n">
        <v>24085</v>
      </c>
      <c r="D21" s="67" t="n">
        <v>7502</v>
      </c>
      <c r="E21" s="67" t="n">
        <v>16711</v>
      </c>
    </row>
    <row r="22" customFormat="false" ht="12.75" hidden="false" customHeight="false" outlineLevel="0" collapsed="false">
      <c r="A22" s="65"/>
      <c r="B22" s="68" t="s">
        <v>1541</v>
      </c>
      <c r="C22" s="68" t="s">
        <v>735</v>
      </c>
      <c r="D22" s="68" t="s">
        <v>1542</v>
      </c>
      <c r="E22" s="68" t="s">
        <v>1543</v>
      </c>
    </row>
    <row r="23" customFormat="false" ht="12.75" hidden="false" customHeight="false" outlineLevel="0" collapsed="false">
      <c r="A23" s="66" t="s">
        <v>1544</v>
      </c>
      <c r="B23" s="67" t="n">
        <v>86660</v>
      </c>
      <c r="C23" s="67" t="n">
        <v>54033</v>
      </c>
      <c r="D23" s="67" t="n">
        <v>77201</v>
      </c>
      <c r="E23" s="67" t="n">
        <v>91562</v>
      </c>
    </row>
    <row r="24" customFormat="false" ht="12.75" hidden="false" customHeight="false" outlineLevel="0" collapsed="false">
      <c r="A24" s="65"/>
      <c r="B24" s="68" t="s">
        <v>1545</v>
      </c>
      <c r="C24" s="68" t="s">
        <v>1546</v>
      </c>
      <c r="D24" s="68" t="s">
        <v>1547</v>
      </c>
      <c r="E24" s="68" t="s">
        <v>1548</v>
      </c>
    </row>
    <row r="25" customFormat="false" ht="12.75" hidden="false" customHeight="false" outlineLevel="0" collapsed="false">
      <c r="A25" s="66" t="s">
        <v>1549</v>
      </c>
      <c r="B25" s="67" t="n">
        <v>151</v>
      </c>
      <c r="C25" s="67" t="n">
        <v>72</v>
      </c>
      <c r="D25" s="67" t="n">
        <v>196</v>
      </c>
      <c r="E25" s="67" t="n">
        <v>65</v>
      </c>
    </row>
    <row r="26" customFormat="false" ht="12.75" hidden="false" customHeight="false" outlineLevel="0" collapsed="false">
      <c r="A26" s="65"/>
      <c r="B26" s="68" t="s">
        <v>981</v>
      </c>
      <c r="C26" s="68" t="s">
        <v>734</v>
      </c>
      <c r="D26" s="68" t="s">
        <v>736</v>
      </c>
      <c r="E26" s="68" t="s">
        <v>782</v>
      </c>
    </row>
    <row r="27" customFormat="false" ht="12.75" hidden="false" customHeight="false" outlineLevel="0" collapsed="false">
      <c r="A27" s="66" t="s">
        <v>1550</v>
      </c>
      <c r="B27" s="67" t="n">
        <v>110</v>
      </c>
      <c r="C27" s="67" t="n">
        <v>148</v>
      </c>
      <c r="D27" s="67" t="n">
        <v>198</v>
      </c>
      <c r="E27" s="67" t="n">
        <v>164</v>
      </c>
    </row>
    <row r="28" customFormat="false" ht="12.75" hidden="false" customHeight="false" outlineLevel="0" collapsed="false">
      <c r="A28" s="65"/>
      <c r="B28" s="68" t="s">
        <v>735</v>
      </c>
      <c r="C28" s="68" t="s">
        <v>679</v>
      </c>
      <c r="D28" s="68" t="s">
        <v>821</v>
      </c>
      <c r="E28" s="68" t="s">
        <v>1551</v>
      </c>
    </row>
    <row r="29" customFormat="false" ht="12.75" hidden="false" customHeight="false" outlineLevel="0" collapsed="false">
      <c r="A29" s="66" t="s">
        <v>665</v>
      </c>
      <c r="B29" s="67" t="n">
        <v>2750552</v>
      </c>
      <c r="C29" s="67" t="n">
        <v>2863792</v>
      </c>
      <c r="D29" s="67" t="n">
        <v>2734158</v>
      </c>
      <c r="E29" s="67" t="n">
        <v>2173280</v>
      </c>
    </row>
    <row r="30" customFormat="false" ht="12.75" hidden="false" customHeight="false" outlineLevel="0" collapsed="false">
      <c r="A30" s="65"/>
      <c r="B30" s="68" t="s">
        <v>1552</v>
      </c>
      <c r="C30" s="68" t="s">
        <v>1553</v>
      </c>
      <c r="D30" s="68" t="s">
        <v>1554</v>
      </c>
      <c r="E30" s="68" t="s">
        <v>1555</v>
      </c>
    </row>
    <row r="31" customFormat="false" ht="12.75" hidden="false" customHeight="false" outlineLevel="0" collapsed="false">
      <c r="A31" s="66" t="s">
        <v>666</v>
      </c>
      <c r="B31" s="67" t="n">
        <v>1721180</v>
      </c>
      <c r="C31" s="67" t="n">
        <v>1336957</v>
      </c>
      <c r="D31" s="67" t="n">
        <v>2442920</v>
      </c>
      <c r="E31" s="67" t="n">
        <v>1653696</v>
      </c>
    </row>
    <row r="32" customFormat="false" ht="12.75" hidden="false" customHeight="false" outlineLevel="0" collapsed="false">
      <c r="A32" s="65"/>
      <c r="B32" s="68" t="s">
        <v>1556</v>
      </c>
      <c r="C32" s="68" t="s">
        <v>735</v>
      </c>
      <c r="D32" s="68" t="s">
        <v>735</v>
      </c>
      <c r="E32" s="68" t="s">
        <v>735</v>
      </c>
    </row>
    <row r="33" customFormat="false" ht="12.75" hidden="false" customHeight="false" outlineLevel="0" collapsed="false">
      <c r="A33" s="66" t="s">
        <v>667</v>
      </c>
      <c r="B33" s="67" t="n">
        <v>917537</v>
      </c>
      <c r="C33" s="67" t="n">
        <v>739442</v>
      </c>
      <c r="D33" s="67" t="n">
        <v>517769</v>
      </c>
      <c r="E33" s="67" t="n">
        <v>641596</v>
      </c>
    </row>
    <row r="34" customFormat="false" ht="12.75" hidden="false" customHeight="false" outlineLevel="0" collapsed="false">
      <c r="A34" s="65"/>
      <c r="B34" s="68" t="s">
        <v>1557</v>
      </c>
      <c r="C34" s="68" t="s">
        <v>1558</v>
      </c>
      <c r="D34" s="68" t="s">
        <v>1559</v>
      </c>
      <c r="E34" s="68" t="s">
        <v>1560</v>
      </c>
    </row>
    <row r="35" customFormat="false" ht="12.75" hidden="false" customHeight="false" outlineLevel="0" collapsed="false">
      <c r="A35" s="66" t="s">
        <v>663</v>
      </c>
      <c r="B35" s="67" t="n">
        <v>8197</v>
      </c>
      <c r="C35" s="67" t="n">
        <v>9913</v>
      </c>
      <c r="D35" s="67" t="n">
        <v>19802</v>
      </c>
      <c r="E35" s="67" t="n">
        <v>24992</v>
      </c>
    </row>
    <row r="36" customFormat="false" ht="12.75" hidden="false" customHeight="false" outlineLevel="0" collapsed="false">
      <c r="A36" s="65"/>
      <c r="B36" s="68" t="s">
        <v>1561</v>
      </c>
      <c r="C36" s="68" t="s">
        <v>1562</v>
      </c>
      <c r="D36" s="68" t="s">
        <v>1563</v>
      </c>
      <c r="E36" s="68" t="s">
        <v>1564</v>
      </c>
    </row>
    <row r="37" customFormat="false" ht="12.75" hidden="false" customHeight="false" outlineLevel="0" collapsed="false">
      <c r="A37" s="66" t="s">
        <v>1565</v>
      </c>
      <c r="B37" s="67" t="n">
        <v>2404</v>
      </c>
      <c r="C37" s="67" t="n">
        <v>495</v>
      </c>
      <c r="D37" s="67" t="n">
        <v>2027</v>
      </c>
      <c r="E37" s="67" t="n">
        <v>5976</v>
      </c>
    </row>
    <row r="38" customFormat="false" ht="12.75" hidden="false" customHeight="false" outlineLevel="0" collapsed="false">
      <c r="A38" s="65"/>
      <c r="B38" s="68" t="s">
        <v>680</v>
      </c>
      <c r="C38" s="68" t="s">
        <v>735</v>
      </c>
      <c r="D38" s="68" t="s">
        <v>735</v>
      </c>
      <c r="E38" s="68" t="s">
        <v>735</v>
      </c>
    </row>
    <row r="39" customFormat="false" ht="12.75" hidden="false" customHeight="false" outlineLevel="0" collapsed="false">
      <c r="A39" s="66" t="s">
        <v>1566</v>
      </c>
      <c r="B39" s="67" t="n">
        <v>4790</v>
      </c>
      <c r="C39" s="67" t="n">
        <v>3068</v>
      </c>
      <c r="D39" s="67" t="n">
        <v>5600</v>
      </c>
      <c r="E39" s="67" t="n">
        <v>18066</v>
      </c>
    </row>
    <row r="40" customFormat="false" ht="12.75" hidden="false" customHeight="false" outlineLevel="0" collapsed="false">
      <c r="A40" s="65"/>
      <c r="B40" s="68" t="s">
        <v>735</v>
      </c>
      <c r="C40" s="68" t="s">
        <v>736</v>
      </c>
      <c r="D40" s="68" t="s">
        <v>1567</v>
      </c>
      <c r="E40" s="68" t="s">
        <v>1568</v>
      </c>
    </row>
    <row r="41" customFormat="false" ht="12.75" hidden="false" customHeight="false" outlineLevel="0" collapsed="false">
      <c r="A41" s="66" t="s">
        <v>1569</v>
      </c>
      <c r="B41" s="67" t="n">
        <v>27770</v>
      </c>
      <c r="C41" s="67" t="n">
        <v>101959</v>
      </c>
      <c r="D41" s="67" t="n">
        <v>317835</v>
      </c>
      <c r="E41" s="67" t="n">
        <v>140395</v>
      </c>
    </row>
    <row r="42" customFormat="false" ht="12.75" hidden="false" customHeight="false" outlineLevel="0" collapsed="false">
      <c r="A42" s="65"/>
      <c r="B42" s="68" t="s">
        <v>1570</v>
      </c>
      <c r="C42" s="68" t="s">
        <v>1571</v>
      </c>
      <c r="D42" s="68" t="s">
        <v>1572</v>
      </c>
      <c r="E42" s="68" t="s">
        <v>735</v>
      </c>
    </row>
    <row r="43" customFormat="false" ht="12.75" hidden="false" customHeight="false" outlineLevel="0" collapsed="false">
      <c r="A43" s="66" t="s">
        <v>1573</v>
      </c>
      <c r="B43" s="67" t="n">
        <v>293007</v>
      </c>
      <c r="C43" s="67" t="n">
        <v>160943</v>
      </c>
      <c r="D43" s="67" t="n">
        <v>5992571</v>
      </c>
      <c r="E43" s="67" t="n">
        <v>336765</v>
      </c>
    </row>
    <row r="44" customFormat="false" ht="12.75" hidden="false" customHeight="false" outlineLevel="0" collapsed="false">
      <c r="A44" s="65"/>
      <c r="B44" s="68" t="s">
        <v>735</v>
      </c>
      <c r="C44" s="68" t="s">
        <v>735</v>
      </c>
      <c r="D44" s="68" t="s">
        <v>735</v>
      </c>
      <c r="E44" s="68" t="s">
        <v>1574</v>
      </c>
    </row>
    <row r="45" customFormat="false" ht="12.75" hidden="false" customHeight="false" outlineLevel="0" collapsed="false">
      <c r="A45" s="66" t="s">
        <v>1575</v>
      </c>
      <c r="B45" s="67" t="n">
        <v>201396</v>
      </c>
      <c r="C45" s="67" t="n">
        <v>813335</v>
      </c>
      <c r="D45" s="67" t="n">
        <v>113</v>
      </c>
      <c r="E45" s="67" t="n">
        <v>435711</v>
      </c>
    </row>
    <row r="46" customFormat="false" ht="12.75" hidden="false" customHeight="false" outlineLevel="0" collapsed="false">
      <c r="A46" s="65"/>
      <c r="B46" s="68" t="s">
        <v>1576</v>
      </c>
      <c r="C46" s="68" t="s">
        <v>1577</v>
      </c>
      <c r="D46" s="68" t="s">
        <v>735</v>
      </c>
      <c r="E46" s="68" t="s">
        <v>157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7" activeCellId="0" sqref="F27"/>
    </sheetView>
  </sheetViews>
  <sheetFormatPr defaultColWidth="11.5703125" defaultRowHeight="13" zeroHeight="false" outlineLevelRow="0" outlineLevelCol="0"/>
  <cols>
    <col collapsed="false" customWidth="true" hidden="false" outlineLevel="0" max="1" min="1" style="1" width="8.38"/>
    <col collapsed="false" customWidth="true" hidden="false" outlineLevel="0" max="2" min="2" style="1" width="13.45"/>
    <col collapsed="false" customWidth="true" hidden="false" outlineLevel="0" max="3" min="3" style="1" width="10.19"/>
    <col collapsed="false" customWidth="false" hidden="false" outlineLevel="0" max="4" min="4" style="1" width="11.57"/>
    <col collapsed="false" customWidth="true" hidden="false" outlineLevel="0" max="5" min="5" style="1" width="13.45"/>
    <col collapsed="false" customWidth="true" hidden="false" outlineLevel="0" max="6" min="6" style="1" width="10.19"/>
    <col collapsed="false" customWidth="false" hidden="false" outlineLevel="0" max="7" min="7" style="1" width="11.57"/>
    <col collapsed="false" customWidth="true" hidden="false" outlineLevel="0" max="8" min="8" style="1" width="13.45"/>
    <col collapsed="false" customWidth="true" hidden="false" outlineLevel="0" max="9" min="9" style="1" width="10.19"/>
    <col collapsed="false" customWidth="true" hidden="true" outlineLevel="0" max="10" min="10" style="1" width="12.05"/>
    <col collapsed="false" customWidth="true" hidden="false" outlineLevel="0" max="11" min="11" style="1" width="4.97"/>
    <col collapsed="false" customWidth="true" hidden="false" outlineLevel="0" max="12" min="12" style="1" width="13.48"/>
    <col collapsed="false" customWidth="true" hidden="false" outlineLevel="0" max="13" min="13" style="1" width="10.19"/>
    <col collapsed="false" customWidth="true" hidden="true" outlineLevel="0" max="14" min="14" style="1" width="12.05"/>
    <col collapsed="false" customWidth="true" hidden="false" outlineLevel="0" max="15" min="15" style="1" width="4.97"/>
    <col collapsed="false" customWidth="true" hidden="false" outlineLevel="0" max="16" min="16" style="1" width="13.45"/>
    <col collapsed="false" customWidth="true" hidden="false" outlineLevel="0" max="17" min="17" style="1" width="10.19"/>
    <col collapsed="false" customWidth="false" hidden="false" outlineLevel="0" max="257" min="18" style="1" width="11.57"/>
  </cols>
  <sheetData>
    <row r="1" customFormat="false" ht="19" hidden="false" customHeight="tru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</row>
    <row r="2" s="8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5" t="s">
        <v>2</v>
      </c>
      <c r="L2" s="5"/>
      <c r="M2" s="5"/>
      <c r="N2" s="6"/>
      <c r="O2" s="7" t="s">
        <v>3</v>
      </c>
      <c r="P2" s="7"/>
      <c r="Q2" s="7"/>
    </row>
    <row r="3" customFormat="false" ht="13" hidden="false" customHeight="true" outlineLevel="0" collapsed="false">
      <c r="A3" s="9" t="s">
        <v>4</v>
      </c>
      <c r="B3" s="10" t="s">
        <v>5</v>
      </c>
      <c r="C3" s="11" t="s">
        <v>6</v>
      </c>
      <c r="D3" s="10" t="s">
        <v>4</v>
      </c>
      <c r="E3" s="10" t="s">
        <v>5</v>
      </c>
      <c r="F3" s="11" t="s">
        <v>6</v>
      </c>
      <c r="G3" s="10" t="s">
        <v>4</v>
      </c>
      <c r="H3" s="10" t="s">
        <v>5</v>
      </c>
      <c r="I3" s="12" t="s">
        <v>6</v>
      </c>
      <c r="J3" s="13"/>
      <c r="K3" s="14" t="s">
        <v>7</v>
      </c>
      <c r="L3" s="15" t="s">
        <v>8</v>
      </c>
      <c r="M3" s="16" t="s">
        <v>6</v>
      </c>
      <c r="N3" s="17"/>
      <c r="O3" s="18" t="s">
        <v>7</v>
      </c>
      <c r="P3" s="15" t="s">
        <v>5</v>
      </c>
      <c r="Q3" s="19" t="s">
        <v>6</v>
      </c>
    </row>
    <row r="4" customFormat="false" ht="13" hidden="false" customHeight="true" outlineLevel="0" collapsed="false">
      <c r="A4" s="48" t="str">
        <f aca="false">monsquery!B2</f>
        <v>野外地域</v>
      </c>
      <c r="B4" s="21" t="str">
        <f aca="false">monsquery!A2</f>
        <v>モフモフ</v>
      </c>
      <c r="C4" s="22" t="n">
        <f aca="false">monsquery!BC2</f>
        <v>8185.5</v>
      </c>
      <c r="D4" s="23" t="str">
        <f aca="false">monsquery!B52</f>
        <v>〃</v>
      </c>
      <c r="E4" s="21" t="str">
        <f aca="false">monsquery!A52</f>
        <v>少女樹精霊</v>
      </c>
      <c r="F4" s="22" t="n">
        <f aca="false">monsquery!BC52</f>
        <v>427542.82</v>
      </c>
      <c r="G4" s="23" t="str">
        <f aca="false">monsquery!B102</f>
        <v>〃</v>
      </c>
      <c r="H4" s="21" t="str">
        <f aca="false">monsquery!A102</f>
        <v>墓守の兵士</v>
      </c>
      <c r="I4" s="24" t="n">
        <f aca="false">monsquery!BC102</f>
        <v>69779.65</v>
      </c>
      <c r="J4" s="25" t="s">
        <v>101</v>
      </c>
      <c r="K4" s="26" t="s">
        <v>10</v>
      </c>
      <c r="L4" s="21" t="str">
        <f aca="false">VLOOKUP(J4,mapquery!$C$1:$AH$76,3,0)</f>
        <v>巣窟3F</v>
      </c>
      <c r="M4" s="22" t="n">
        <f aca="false">VLOOKUP(J4,mapquery!$C$1:$AH$76,31,0)</f>
        <v>94125.335</v>
      </c>
      <c r="N4" s="25" t="s">
        <v>101</v>
      </c>
      <c r="O4" s="26" t="s">
        <v>10</v>
      </c>
      <c r="P4" s="21" t="str">
        <f aca="false">VLOOKUP(N4,krank!$C$2:$I$59,3,0)</f>
        <v>ガーゴイル</v>
      </c>
      <c r="Q4" s="24" t="n">
        <f aca="false">VLOOKUP(N4,krank!$C$2:$I$59,6,0)</f>
        <v>30951.496</v>
      </c>
    </row>
    <row r="5" customFormat="false" ht="13" hidden="false" customHeight="true" outlineLevel="0" collapsed="false">
      <c r="A5" s="48" t="str">
        <f aca="false">monsquery!B3</f>
        <v>〃</v>
      </c>
      <c r="B5" s="21" t="str">
        <f aca="false">monsquery!A3</f>
        <v>吉松</v>
      </c>
      <c r="C5" s="22" t="n">
        <f aca="false">monsquery!BC3</f>
        <v>14395.88</v>
      </c>
      <c r="D5" s="23" t="str">
        <f aca="false">monsquery!B53</f>
        <v>竜宮城</v>
      </c>
      <c r="E5" s="21" t="str">
        <f aca="false">monsquery!A53</f>
        <v>タコ酔</v>
      </c>
      <c r="F5" s="22" t="n">
        <f aca="false">monsquery!BC53</f>
        <v>16443.1</v>
      </c>
      <c r="G5" s="23" t="str">
        <f aca="false">monsquery!B103</f>
        <v>〃</v>
      </c>
      <c r="H5" s="21" t="str">
        <f aca="false">monsquery!A103</f>
        <v>墓守の番人</v>
      </c>
      <c r="I5" s="24" t="n">
        <f aca="false">monsquery!BC103</f>
        <v>3370381.92</v>
      </c>
      <c r="J5" s="25" t="s">
        <v>102</v>
      </c>
      <c r="K5" s="26" t="s">
        <v>12</v>
      </c>
      <c r="L5" s="21" t="str">
        <f aca="false">VLOOKUP(J5,mapquery!$C$1:$AH$76,3,0)</f>
        <v>巣窟2F</v>
      </c>
      <c r="M5" s="22" t="n">
        <f aca="false">VLOOKUP(J5,mapquery!$C$1:$AH$76,31,0)</f>
        <v>90983.3</v>
      </c>
      <c r="N5" s="25" t="s">
        <v>102</v>
      </c>
      <c r="O5" s="26" t="s">
        <v>12</v>
      </c>
      <c r="P5" s="21" t="str">
        <f aca="false">VLOOKUP(N5,krank!$C$2:$I$59,3,0)</f>
        <v>ファイアスター</v>
      </c>
      <c r="Q5" s="24" t="n">
        <f aca="false">VLOOKUP(N5,krank!$C$2:$I$59,6,0)</f>
        <v>25612.845</v>
      </c>
    </row>
    <row r="6" customFormat="false" ht="13" hidden="false" customHeight="true" outlineLevel="0" collapsed="false">
      <c r="A6" s="48" t="str">
        <f aca="false">monsquery!B4</f>
        <v>〃</v>
      </c>
      <c r="B6" s="21" t="str">
        <f aca="false">monsquery!A4</f>
        <v>マタマタ</v>
      </c>
      <c r="C6" s="22" t="n">
        <f aca="false">monsquery!BC4</f>
        <v>9656.41</v>
      </c>
      <c r="D6" s="23" t="str">
        <f aca="false">monsquery!B54</f>
        <v>〃</v>
      </c>
      <c r="E6" s="21" t="str">
        <f aca="false">monsquery!A54</f>
        <v>シャークマン</v>
      </c>
      <c r="F6" s="22" t="n">
        <f aca="false">monsquery!BC54</f>
        <v>17390.79</v>
      </c>
      <c r="G6" s="23" t="str">
        <f aca="false">monsquery!B104</f>
        <v>〃</v>
      </c>
      <c r="H6" s="21" t="str">
        <f aca="false">monsquery!A104</f>
        <v>墓守の騎馬兵</v>
      </c>
      <c r="I6" s="24" t="n">
        <f aca="false">monsquery!BC104</f>
        <v>43009.955</v>
      </c>
      <c r="J6" s="25" t="s">
        <v>103</v>
      </c>
      <c r="K6" s="26" t="s">
        <v>14</v>
      </c>
      <c r="L6" s="21" t="str">
        <f aca="false">VLOOKUP(J6,mapquery!$C$1:$AH$76,3,0)</f>
        <v>冥土宮8F</v>
      </c>
      <c r="M6" s="22" t="n">
        <f aca="false">VLOOKUP(J6,mapquery!$C$1:$AH$76,31,0)</f>
        <v>67092.01</v>
      </c>
      <c r="N6" s="25" t="s">
        <v>103</v>
      </c>
      <c r="O6" s="26" t="s">
        <v>14</v>
      </c>
      <c r="P6" s="21" t="str">
        <f aca="false">VLOOKUP(N6,krank!$C$2:$I$59,3,0)</f>
        <v>デビルハンド</v>
      </c>
      <c r="Q6" s="24" t="n">
        <f aca="false">VLOOKUP(N6,krank!$C$2:$I$59,6,0)</f>
        <v>25032.795</v>
      </c>
    </row>
    <row r="7" customFormat="false" ht="13" hidden="false" customHeight="true" outlineLevel="0" collapsed="false">
      <c r="A7" s="48" t="str">
        <f aca="false">monsquery!B5</f>
        <v>〃</v>
      </c>
      <c r="B7" s="21" t="str">
        <f aca="false">monsquery!A5</f>
        <v>ラヴィ</v>
      </c>
      <c r="C7" s="22" t="n">
        <f aca="false">monsquery!BC5</f>
        <v>6908.76</v>
      </c>
      <c r="D7" s="23" t="str">
        <f aca="false">monsquery!B55</f>
        <v>〃</v>
      </c>
      <c r="E7" s="21" t="str">
        <f aca="false">monsquery!A55</f>
        <v>ナマズ先生</v>
      </c>
      <c r="F7" s="22" t="n">
        <f aca="false">monsquery!BC55</f>
        <v>6393.71</v>
      </c>
      <c r="G7" s="23" t="str">
        <f aca="false">monsquery!B105</f>
        <v>〃</v>
      </c>
      <c r="H7" s="21" t="str">
        <f aca="false">monsquery!A105</f>
        <v>断罪の王</v>
      </c>
      <c r="I7" s="24" t="n">
        <f aca="false">monsquery!BC105</f>
        <v>4345815.6</v>
      </c>
      <c r="J7" s="25" t="s">
        <v>104</v>
      </c>
      <c r="K7" s="26" t="s">
        <v>16</v>
      </c>
      <c r="L7" s="21" t="str">
        <f aca="false">VLOOKUP(J7,mapquery!$C$1:$AH$76,3,0)</f>
        <v>霧の迷宮2F</v>
      </c>
      <c r="M7" s="22" t="n">
        <f aca="false">VLOOKUP(J7,mapquery!$C$1:$AH$76,31,0)</f>
        <v>64337.295</v>
      </c>
      <c r="N7" s="25" t="s">
        <v>104</v>
      </c>
      <c r="O7" s="26" t="s">
        <v>16</v>
      </c>
      <c r="P7" s="21" t="str">
        <f aca="false">VLOOKUP(N7,krank!$C$2:$I$59,3,0)</f>
        <v>イビルアイ</v>
      </c>
      <c r="Q7" s="24" t="n">
        <f aca="false">VLOOKUP(N7,krank!$C$2:$I$59,6,0)</f>
        <v>24243.67</v>
      </c>
    </row>
    <row r="8" customFormat="false" ht="13" hidden="false" customHeight="true" outlineLevel="0" collapsed="false">
      <c r="A8" s="48" t="str">
        <f aca="false">monsquery!B6</f>
        <v>〃</v>
      </c>
      <c r="B8" s="21" t="str">
        <f aca="false">monsquery!A6</f>
        <v>ボロン</v>
      </c>
      <c r="C8" s="22" t="n">
        <f aca="false">monsquery!BC6</f>
        <v>13092.33</v>
      </c>
      <c r="D8" s="23" t="str">
        <f aca="false">monsquery!B56</f>
        <v>〃</v>
      </c>
      <c r="E8" s="21" t="str">
        <f aca="false">monsquery!A56</f>
        <v>歌舞伎亀</v>
      </c>
      <c r="F8" s="22" t="n">
        <f aca="false">monsquery!BC56</f>
        <v>4690.691</v>
      </c>
      <c r="G8" s="23" t="str">
        <f aca="false">monsquery!B106</f>
        <v>要塞</v>
      </c>
      <c r="H8" s="21" t="str">
        <f aca="false">monsquery!A106</f>
        <v>金剛</v>
      </c>
      <c r="I8" s="24" t="n">
        <f aca="false">monsquery!BC106</f>
        <v>32343.48</v>
      </c>
      <c r="J8" s="25" t="s">
        <v>105</v>
      </c>
      <c r="K8" s="26" t="s">
        <v>18</v>
      </c>
      <c r="L8" s="21" t="str">
        <f aca="false">VLOOKUP(J8,mapquery!$C$1:$AH$76,3,0)</f>
        <v>冥土宮9F</v>
      </c>
      <c r="M8" s="22" t="n">
        <f aca="false">VLOOKUP(J8,mapquery!$C$1:$AH$76,31,0)</f>
        <v>59911.86</v>
      </c>
      <c r="N8" s="25" t="s">
        <v>105</v>
      </c>
      <c r="O8" s="26" t="s">
        <v>18</v>
      </c>
      <c r="P8" s="21" t="str">
        <f aca="false">VLOOKUP(N8,krank!$C$2:$I$59,3,0)</f>
        <v>じいや</v>
      </c>
      <c r="Q8" s="24" t="n">
        <f aca="false">VLOOKUP(N8,krank!$C$2:$I$59,6,0)</f>
        <v>18325.725</v>
      </c>
    </row>
    <row r="9" customFormat="false" ht="13" hidden="false" customHeight="true" outlineLevel="0" collapsed="false">
      <c r="A9" s="48" t="str">
        <f aca="false">monsquery!B7</f>
        <v>〃</v>
      </c>
      <c r="B9" s="21" t="str">
        <f aca="false">monsquery!A7</f>
        <v>キン太</v>
      </c>
      <c r="C9" s="22" t="n">
        <f aca="false">monsquery!BC7</f>
        <v>14654.2</v>
      </c>
      <c r="D9" s="23" t="str">
        <f aca="false">monsquery!B57</f>
        <v>〃</v>
      </c>
      <c r="E9" s="21" t="str">
        <f aca="false">monsquery!A57</f>
        <v>龍王</v>
      </c>
      <c r="F9" s="22" t="n">
        <f aca="false">monsquery!BC57</f>
        <v>343918.21</v>
      </c>
      <c r="G9" s="23" t="str">
        <f aca="false">monsquery!B107</f>
        <v>〃</v>
      </c>
      <c r="H9" s="21" t="str">
        <f aca="false">monsquery!A107</f>
        <v>カーズ</v>
      </c>
      <c r="I9" s="24" t="n">
        <f aca="false">monsquery!BC107</f>
        <v>74038.79</v>
      </c>
      <c r="J9" s="25" t="s">
        <v>106</v>
      </c>
      <c r="K9" s="26" t="s">
        <v>20</v>
      </c>
      <c r="L9" s="21" t="str">
        <f aca="false">VLOOKUP(J9,mapquery!$C$1:$AH$76,3,0)</f>
        <v>研究所秘密通路</v>
      </c>
      <c r="M9" s="22" t="n">
        <f aca="false">VLOOKUP(J9,mapquery!$C$1:$AH$76,31,0)</f>
        <v>57906.375</v>
      </c>
      <c r="N9" s="25" t="s">
        <v>106</v>
      </c>
      <c r="O9" s="26" t="s">
        <v>20</v>
      </c>
      <c r="P9" s="21" t="str">
        <f aca="false">VLOOKUP(N9,krank!$C$2:$I$59,3,0)</f>
        <v>タコ酔</v>
      </c>
      <c r="Q9" s="24" t="n">
        <f aca="false">VLOOKUP(N9,krank!$C$2:$I$59,6,0)</f>
        <v>18207.45</v>
      </c>
    </row>
    <row r="10" customFormat="false" ht="13" hidden="false" customHeight="true" outlineLevel="0" collapsed="false">
      <c r="A10" s="48" t="str">
        <f aca="false">monsquery!B8</f>
        <v>〃</v>
      </c>
      <c r="B10" s="21" t="str">
        <f aca="false">monsquery!A8</f>
        <v>ノッシー</v>
      </c>
      <c r="C10" s="22" t="n">
        <f aca="false">monsquery!BC8</f>
        <v>4939.44</v>
      </c>
      <c r="D10" s="23" t="str">
        <f aca="false">monsquery!B58</f>
        <v>〃</v>
      </c>
      <c r="E10" s="21" t="str">
        <f aca="false">monsquery!A58</f>
        <v>乙姫</v>
      </c>
      <c r="F10" s="22" t="n">
        <f aca="false">monsquery!BC58</f>
        <v>414173.24</v>
      </c>
      <c r="G10" s="23" t="str">
        <f aca="false">monsquery!B108</f>
        <v>〃</v>
      </c>
      <c r="H10" s="21" t="str">
        <f aca="false">monsquery!A108</f>
        <v>罪蜘蛛</v>
      </c>
      <c r="I10" s="24" t="n">
        <f aca="false">monsquery!BC108</f>
        <v>37923.385</v>
      </c>
      <c r="J10" s="25" t="s">
        <v>107</v>
      </c>
      <c r="K10" s="26" t="s">
        <v>22</v>
      </c>
      <c r="L10" s="21" t="str">
        <f aca="false">VLOOKUP(J10,mapquery!$C$1:$AH$76,3,0)</f>
        <v>冥土宮10F</v>
      </c>
      <c r="M10" s="22" t="n">
        <f aca="false">VLOOKUP(J10,mapquery!$C$1:$AH$76,31,0)</f>
        <v>54341.9766666667</v>
      </c>
      <c r="N10" s="25" t="s">
        <v>107</v>
      </c>
      <c r="O10" s="26" t="s">
        <v>22</v>
      </c>
      <c r="P10" s="21" t="str">
        <f aca="false">VLOOKUP(N10,krank!$C$2:$I$59,3,0)</f>
        <v>黒蜘蛛</v>
      </c>
      <c r="Q10" s="24" t="n">
        <f aca="false">VLOOKUP(N10,krank!$C$2:$I$59,6,0)</f>
        <v>18045.075</v>
      </c>
    </row>
    <row r="11" customFormat="false" ht="13" hidden="false" customHeight="true" outlineLevel="0" collapsed="false">
      <c r="A11" s="48" t="str">
        <f aca="false">monsquery!B9</f>
        <v>〃</v>
      </c>
      <c r="B11" s="21" t="str">
        <f aca="false">monsquery!A9</f>
        <v>ヘッドロック</v>
      </c>
      <c r="C11" s="22" t="n">
        <f aca="false">monsquery!BC9</f>
        <v>9872.895</v>
      </c>
      <c r="D11" s="23" t="str">
        <f aca="false">monsquery!B59</f>
        <v>聖王堂</v>
      </c>
      <c r="E11" s="21" t="str">
        <f aca="false">monsquery!A59</f>
        <v>キャノンモール</v>
      </c>
      <c r="F11" s="22" t="n">
        <f aca="false">monsquery!BC59</f>
        <v>11315.8</v>
      </c>
      <c r="G11" s="23" t="str">
        <f aca="false">monsquery!B109</f>
        <v>〃</v>
      </c>
      <c r="H11" s="21" t="str">
        <f aca="false">monsquery!A109</f>
        <v>どろど～ろ</v>
      </c>
      <c r="I11" s="24" t="n">
        <f aca="false">monsquery!BC109</f>
        <v>4793.91</v>
      </c>
      <c r="J11" s="25" t="s">
        <v>108</v>
      </c>
      <c r="K11" s="26" t="s">
        <v>24</v>
      </c>
      <c r="L11" s="21" t="str">
        <f aca="false">VLOOKUP(J11,mapquery!$C$1:$AH$76,3,0)</f>
        <v>古代遺跡2F</v>
      </c>
      <c r="M11" s="22" t="n">
        <f aca="false">VLOOKUP(J11,mapquery!$C$1:$AH$76,31,0)</f>
        <v>54198.3875</v>
      </c>
      <c r="N11" s="25" t="s">
        <v>108</v>
      </c>
      <c r="O11" s="26" t="s">
        <v>24</v>
      </c>
      <c r="P11" s="21" t="str">
        <f aca="false">VLOOKUP(N11,krank!$C$2:$I$59,3,0)</f>
        <v>カッパ</v>
      </c>
      <c r="Q11" s="24" t="n">
        <f aca="false">VLOOKUP(N11,krank!$C$2:$I$59,6,0)</f>
        <v>17829.37</v>
      </c>
    </row>
    <row r="12" customFormat="false" ht="13" hidden="false" customHeight="true" outlineLevel="0" collapsed="false">
      <c r="A12" s="48" t="str">
        <f aca="false">monsquery!B10</f>
        <v>〃</v>
      </c>
      <c r="B12" s="21" t="str">
        <f aca="false">monsquery!A10</f>
        <v>ジョー</v>
      </c>
      <c r="C12" s="22" t="n">
        <f aca="false">monsquery!BC10</f>
        <v>5625.67</v>
      </c>
      <c r="D12" s="23" t="str">
        <f aca="false">monsquery!B60</f>
        <v>〃</v>
      </c>
      <c r="E12" s="21" t="str">
        <f aca="false">monsquery!A60</f>
        <v>クラブスパイダー</v>
      </c>
      <c r="F12" s="22" t="n">
        <f aca="false">monsquery!BC60</f>
        <v>13309.67</v>
      </c>
      <c r="G12" s="23" t="str">
        <f aca="false">monsquery!B110</f>
        <v>〃</v>
      </c>
      <c r="H12" s="21" t="str">
        <f aca="false">monsquery!A110</f>
        <v>バラシャ</v>
      </c>
      <c r="I12" s="24" t="n">
        <f aca="false">monsquery!BC110</f>
        <v>8162.89</v>
      </c>
      <c r="J12" s="25" t="s">
        <v>109</v>
      </c>
      <c r="K12" s="26" t="s">
        <v>26</v>
      </c>
      <c r="L12" s="21" t="str">
        <f aca="false">VLOOKUP(J12,mapquery!$C$1:$AH$76,3,0)</f>
        <v>要塞1F</v>
      </c>
      <c r="M12" s="22" t="n">
        <f aca="false">VLOOKUP(J12,mapquery!$C$1:$AH$76,31,0)</f>
        <v>53191.135</v>
      </c>
      <c r="N12" s="25" t="s">
        <v>109</v>
      </c>
      <c r="O12" s="26" t="s">
        <v>26</v>
      </c>
      <c r="P12" s="21" t="str">
        <f aca="false">VLOOKUP(N12,krank!$C$2:$I$59,3,0)</f>
        <v>スカルミニデーモン</v>
      </c>
      <c r="Q12" s="24" t="n">
        <f aca="false">VLOOKUP(N12,krank!$C$2:$I$59,6,0)</f>
        <v>17216.575</v>
      </c>
    </row>
    <row r="13" customFormat="false" ht="13" hidden="false" customHeight="true" outlineLevel="0" collapsed="false">
      <c r="A13" s="48" t="str">
        <f aca="false">monsquery!B11</f>
        <v>〃</v>
      </c>
      <c r="B13" s="21" t="str">
        <f aca="false">monsquery!A11</f>
        <v>タイガーバァ</v>
      </c>
      <c r="C13" s="22" t="n">
        <f aca="false">monsquery!BC11</f>
        <v>6103.5</v>
      </c>
      <c r="D13" s="23" t="str">
        <f aca="false">monsquery!B61</f>
        <v>〃</v>
      </c>
      <c r="E13" s="21" t="str">
        <f aca="false">monsquery!A61</f>
        <v>スカルミニデーモン</v>
      </c>
      <c r="F13" s="22" t="n">
        <f aca="false">monsquery!BC61</f>
        <v>16480.525</v>
      </c>
      <c r="G13" s="23" t="str">
        <f aca="false">monsquery!B111</f>
        <v>〃</v>
      </c>
      <c r="H13" s="21" t="str">
        <f aca="false">monsquery!A111</f>
        <v>朧</v>
      </c>
      <c r="I13" s="24" t="n">
        <f aca="false">monsquery!BC111</f>
        <v>57493.755</v>
      </c>
      <c r="J13" s="25" t="s">
        <v>110</v>
      </c>
      <c r="K13" s="26" t="s">
        <v>28</v>
      </c>
      <c r="L13" s="21" t="str">
        <f aca="false">VLOOKUP(J13,mapquery!$C$1:$AH$76,3,0)</f>
        <v>冥土宮5F</v>
      </c>
      <c r="M13" s="22" t="n">
        <f aca="false">VLOOKUP(J13,mapquery!$C$1:$AH$76,31,0)</f>
        <v>52216.805</v>
      </c>
      <c r="N13" s="25" t="s">
        <v>110</v>
      </c>
      <c r="O13" s="26" t="s">
        <v>28</v>
      </c>
      <c r="P13" s="21" t="str">
        <f aca="false">VLOOKUP(N13,krank!$C$2:$I$59,3,0)</f>
        <v>堕落聖職者</v>
      </c>
      <c r="Q13" s="24" t="n">
        <f aca="false">VLOOKUP(N13,krank!$C$2:$I$59,6,0)</f>
        <v>16372.18</v>
      </c>
    </row>
    <row r="14" customFormat="false" ht="13" hidden="false" customHeight="true" outlineLevel="0" collapsed="false">
      <c r="A14" s="48" t="str">
        <f aca="false">monsquery!B12</f>
        <v>〃</v>
      </c>
      <c r="B14" s="21" t="str">
        <f aca="false">monsquery!A12</f>
        <v>モフキング</v>
      </c>
      <c r="C14" s="22" t="n">
        <f aca="false">monsquery!BC12</f>
        <v>10470.52</v>
      </c>
      <c r="D14" s="23" t="str">
        <f aca="false">monsquery!B62</f>
        <v>吸血城</v>
      </c>
      <c r="E14" s="21" t="str">
        <f aca="false">monsquery!A62</f>
        <v>堕落聖職者</v>
      </c>
      <c r="F14" s="22" t="n">
        <f aca="false">monsquery!BC62</f>
        <v>16496.75</v>
      </c>
      <c r="G14" s="23" t="str">
        <f aca="false">monsquery!B112</f>
        <v>〃</v>
      </c>
      <c r="H14" s="21" t="str">
        <f aca="false">monsquery!A112</f>
        <v>アスラ</v>
      </c>
      <c r="I14" s="24" t="n">
        <f aca="false">monsquery!BC112</f>
        <v>2397266.35</v>
      </c>
      <c r="J14" s="25" t="s">
        <v>111</v>
      </c>
      <c r="K14" s="26" t="s">
        <v>30</v>
      </c>
      <c r="L14" s="21" t="str">
        <f aca="false">VLOOKUP(J14,mapquery!$C$1:$AH$76,3,0)</f>
        <v>冥土宮1F</v>
      </c>
      <c r="M14" s="22" t="n">
        <f aca="false">VLOOKUP(J14,mapquery!$C$1:$AH$76,31,0)</f>
        <v>51610.47</v>
      </c>
      <c r="N14" s="25" t="s">
        <v>111</v>
      </c>
      <c r="O14" s="26" t="s">
        <v>30</v>
      </c>
      <c r="P14" s="21" t="str">
        <f aca="false">VLOOKUP(N14,krank!$C$2:$I$59,3,0)</f>
        <v>シャークマン</v>
      </c>
      <c r="Q14" s="24" t="n">
        <f aca="false">VLOOKUP(N14,krank!$C$2:$I$59,6,0)</f>
        <v>16325.95</v>
      </c>
    </row>
    <row r="15" customFormat="false" ht="13" hidden="false" customHeight="true" outlineLevel="0" collapsed="false">
      <c r="A15" s="48" t="str">
        <f aca="false">monsquery!B13</f>
        <v>〃</v>
      </c>
      <c r="B15" s="21" t="str">
        <f aca="false">monsquery!A13</f>
        <v>ドン・吉松</v>
      </c>
      <c r="C15" s="22" t="n">
        <f aca="false">monsquery!BC13</f>
        <v>16325.815</v>
      </c>
      <c r="D15" s="23" t="str">
        <f aca="false">monsquery!B63</f>
        <v>〃</v>
      </c>
      <c r="E15" s="21" t="str">
        <f aca="false">monsquery!A63</f>
        <v>デビルハンド</v>
      </c>
      <c r="F15" s="22" t="n">
        <f aca="false">monsquery!BC63</f>
        <v>22562.775</v>
      </c>
      <c r="G15" s="23" t="str">
        <f aca="false">monsquery!B113</f>
        <v>巣窟</v>
      </c>
      <c r="H15" s="21" t="str">
        <f aca="false">monsquery!A113</f>
        <v>ローリングステゴ</v>
      </c>
      <c r="I15" s="24" t="n">
        <f aca="false">monsquery!BC113</f>
        <v>17738.2</v>
      </c>
      <c r="J15" s="25" t="s">
        <v>112</v>
      </c>
      <c r="K15" s="26" t="s">
        <v>32</v>
      </c>
      <c r="L15" s="21" t="str">
        <f aca="false">VLOOKUP(J15,mapquery!$C$1:$AH$76,3,0)</f>
        <v>冥土宮6F</v>
      </c>
      <c r="M15" s="22" t="n">
        <f aca="false">VLOOKUP(J15,mapquery!$C$1:$AH$76,31,0)</f>
        <v>51177.6783333333</v>
      </c>
      <c r="N15" s="25" t="s">
        <v>112</v>
      </c>
      <c r="O15" s="26" t="s">
        <v>32</v>
      </c>
      <c r="P15" s="21" t="str">
        <f aca="false">VLOOKUP(N15,krank!$C$2:$I$59,3,0)</f>
        <v>食人植物</v>
      </c>
      <c r="Q15" s="24" t="n">
        <f aca="false">VLOOKUP(N15,krank!$C$2:$I$59,6,0)</f>
        <v>16148.01</v>
      </c>
    </row>
    <row r="16" customFormat="false" ht="13" hidden="false" customHeight="true" outlineLevel="0" collapsed="false">
      <c r="A16" s="48" t="str">
        <f aca="false">monsquery!B14</f>
        <v>〃</v>
      </c>
      <c r="B16" s="21" t="str">
        <f aca="false">monsquery!A14</f>
        <v>フタマタ</v>
      </c>
      <c r="C16" s="22" t="n">
        <f aca="false">monsquery!BC14</f>
        <v>13180.93</v>
      </c>
      <c r="D16" s="23" t="str">
        <f aca="false">monsquery!B64</f>
        <v>〃</v>
      </c>
      <c r="E16" s="21" t="str">
        <f aca="false">monsquery!A64</f>
        <v>じいや</v>
      </c>
      <c r="F16" s="22" t="n">
        <f aca="false">monsquery!BC64</f>
        <v>20247.98</v>
      </c>
      <c r="G16" s="23" t="str">
        <f aca="false">monsquery!B114</f>
        <v>〃</v>
      </c>
      <c r="H16" s="21" t="str">
        <f aca="false">monsquery!A114</f>
        <v>ドラゴンフライ</v>
      </c>
      <c r="I16" s="24" t="n">
        <f aca="false">monsquery!BC114</f>
        <v>37970.02</v>
      </c>
      <c r="J16" s="25" t="s">
        <v>113</v>
      </c>
      <c r="K16" s="26" t="s">
        <v>34</v>
      </c>
      <c r="L16" s="21" t="str">
        <f aca="false">VLOOKUP(J16,mapquery!$C$1:$AH$76,3,0)</f>
        <v>古代遺跡3F</v>
      </c>
      <c r="M16" s="22" t="n">
        <f aca="false">VLOOKUP(J16,mapquery!$C$1:$AH$76,31,0)</f>
        <v>50468.91</v>
      </c>
      <c r="N16" s="25" t="s">
        <v>113</v>
      </c>
      <c r="O16" s="26" t="s">
        <v>34</v>
      </c>
      <c r="P16" s="21" t="str">
        <f aca="false">VLOOKUP(N16,krank!$C$2:$I$59,3,0)</f>
        <v>クラブスパイダー</v>
      </c>
      <c r="Q16" s="24" t="n">
        <f aca="false">VLOOKUP(N16,krank!$C$2:$I$59,6,0)</f>
        <v>14985.675</v>
      </c>
    </row>
    <row r="17" customFormat="false" ht="13" hidden="false" customHeight="true" outlineLevel="0" collapsed="false">
      <c r="A17" s="48" t="str">
        <f aca="false">monsquery!B15</f>
        <v>〃</v>
      </c>
      <c r="B17" s="21" t="str">
        <f aca="false">monsquery!A15</f>
        <v>ふもふもラヴィ</v>
      </c>
      <c r="C17" s="22" t="n">
        <f aca="false">monsquery!BC15</f>
        <v>10167.41</v>
      </c>
      <c r="D17" s="23" t="str">
        <f aca="false">monsquery!B65</f>
        <v>〃</v>
      </c>
      <c r="E17" s="21" t="str">
        <f aca="false">monsquery!A65</f>
        <v>吸血ブタこうもり</v>
      </c>
      <c r="F17" s="22" t="n">
        <f aca="false">monsquery!BC65</f>
        <v>4745.65</v>
      </c>
      <c r="G17" s="23" t="str">
        <f aca="false">monsquery!B115</f>
        <v>〃</v>
      </c>
      <c r="H17" s="21" t="str">
        <f aca="false">monsquery!A115</f>
        <v>ぺリカノドン</v>
      </c>
      <c r="I17" s="24" t="n">
        <f aca="false">monsquery!BC115</f>
        <v>44231.94</v>
      </c>
      <c r="J17" s="25" t="s">
        <v>114</v>
      </c>
      <c r="K17" s="26" t="s">
        <v>36</v>
      </c>
      <c r="L17" s="21" t="str">
        <f aca="false">VLOOKUP(J17,mapquery!$C$1:$AH$76,3,0)</f>
        <v>冥土宮2・3F</v>
      </c>
      <c r="M17" s="22" t="n">
        <f aca="false">VLOOKUP(J17,mapquery!$C$1:$AH$76,31,0)</f>
        <v>44868.7216666667</v>
      </c>
      <c r="N17" s="25" t="s">
        <v>114</v>
      </c>
      <c r="O17" s="26" t="s">
        <v>36</v>
      </c>
      <c r="P17" s="21" t="str">
        <f aca="false">VLOOKUP(N17,krank!$C$2:$I$59,3,0)</f>
        <v>地獄兵</v>
      </c>
      <c r="Q17" s="24" t="n">
        <f aca="false">VLOOKUP(N17,krank!$C$2:$I$59,6,0)</f>
        <v>13620.485</v>
      </c>
    </row>
    <row r="18" customFormat="false" ht="13" hidden="false" customHeight="true" outlineLevel="0" collapsed="false">
      <c r="A18" s="48" t="str">
        <f aca="false">monsquery!B16</f>
        <v>〃</v>
      </c>
      <c r="B18" s="21" t="str">
        <f aca="false">monsquery!A16</f>
        <v>シーバット</v>
      </c>
      <c r="C18" s="22" t="n">
        <f aca="false">monsquery!BC16</f>
        <v>9987.5708</v>
      </c>
      <c r="D18" s="23" t="str">
        <f aca="false">monsquery!B66</f>
        <v>〃</v>
      </c>
      <c r="E18" s="21" t="str">
        <f aca="false">monsquery!A66</f>
        <v>ワーウルフ</v>
      </c>
      <c r="F18" s="22" t="n">
        <f aca="false">monsquery!BC66</f>
        <v>13221.675</v>
      </c>
      <c r="G18" s="23" t="str">
        <f aca="false">monsquery!B116</f>
        <v>〃</v>
      </c>
      <c r="H18" s="21" t="str">
        <f aca="false">monsquery!A116</f>
        <v>ラガルティクス</v>
      </c>
      <c r="I18" s="24" t="n">
        <f aca="false">monsquery!BC116</f>
        <v>137734.66</v>
      </c>
      <c r="J18" s="25" t="s">
        <v>115</v>
      </c>
      <c r="K18" s="26" t="s">
        <v>38</v>
      </c>
      <c r="L18" s="21" t="str">
        <f aca="false">VLOOKUP(J18,mapquery!$C$1:$AH$76,3,0)</f>
        <v>冥土宮4F</v>
      </c>
      <c r="M18" s="22" t="n">
        <f aca="false">VLOOKUP(J18,mapquery!$C$1:$AH$76,31,0)</f>
        <v>42560.7425</v>
      </c>
      <c r="N18" s="25" t="s">
        <v>115</v>
      </c>
      <c r="O18" s="26" t="s">
        <v>38</v>
      </c>
      <c r="P18" s="21" t="str">
        <f aca="false">VLOOKUP(N18,krank!$C$2:$I$59,3,0)</f>
        <v>フローズンナイト</v>
      </c>
      <c r="Q18" s="24" t="n">
        <f aca="false">VLOOKUP(N18,krank!$C$2:$I$59,6,0)</f>
        <v>13540.68</v>
      </c>
    </row>
    <row r="19" customFormat="false" ht="13" hidden="false" customHeight="true" outlineLevel="0" collapsed="false">
      <c r="A19" s="48" t="str">
        <f aca="false">monsquery!B17</f>
        <v>〃</v>
      </c>
      <c r="B19" s="21" t="str">
        <f aca="false">monsquery!A17</f>
        <v>シェルクラブ</v>
      </c>
      <c r="C19" s="22" t="n">
        <f aca="false">monsquery!BC17</f>
        <v>5406.08</v>
      </c>
      <c r="D19" s="23" t="str">
        <f aca="false">monsquery!B67</f>
        <v>〃</v>
      </c>
      <c r="E19" s="21" t="str">
        <f aca="false">monsquery!A67</f>
        <v>デビルナース</v>
      </c>
      <c r="F19" s="22" t="n">
        <f aca="false">monsquery!BC67</f>
        <v>6096.62</v>
      </c>
      <c r="G19" s="23" t="str">
        <f aca="false">monsquery!B117</f>
        <v>〃</v>
      </c>
      <c r="H19" s="21" t="str">
        <f aca="false">monsquery!A117</f>
        <v>アンバサウルス</v>
      </c>
      <c r="I19" s="24" t="n">
        <f aca="false">monsquery!BC117</f>
        <v>107547.115</v>
      </c>
      <c r="J19" s="25" t="s">
        <v>116</v>
      </c>
      <c r="K19" s="26" t="s">
        <v>40</v>
      </c>
      <c r="L19" s="21" t="str">
        <f aca="false">VLOOKUP(J19,mapquery!$C$1:$AH$76,3,0)</f>
        <v>天土宮5・6F</v>
      </c>
      <c r="M19" s="22" t="n">
        <f aca="false">VLOOKUP(J19,mapquery!$C$1:$AH$76,31,0)</f>
        <v>41331.0233333333</v>
      </c>
      <c r="N19" s="25" t="s">
        <v>116</v>
      </c>
      <c r="O19" s="26" t="s">
        <v>40</v>
      </c>
      <c r="P19" s="21" t="str">
        <f aca="false">VLOOKUP(N19,krank!$C$2:$I$59,3,0)</f>
        <v>ワーウルフ</v>
      </c>
      <c r="Q19" s="24" t="n">
        <f aca="false">VLOOKUP(N19,krank!$C$2:$I$59,6,0)</f>
        <v>13293.7</v>
      </c>
    </row>
    <row r="20" customFormat="false" ht="13" hidden="false" customHeight="true" outlineLevel="0" collapsed="false">
      <c r="A20" s="48" t="str">
        <f aca="false">monsquery!B18</f>
        <v>小さな森</v>
      </c>
      <c r="B20" s="21" t="str">
        <f aca="false">monsquery!A18</f>
        <v>ハットン</v>
      </c>
      <c r="C20" s="22" t="n">
        <f aca="false">monsquery!BC18</f>
        <v>5456.46</v>
      </c>
      <c r="D20" s="23" t="str">
        <f aca="false">monsquery!B68</f>
        <v>〃</v>
      </c>
      <c r="E20" s="21" t="str">
        <f aca="false">monsquery!A68</f>
        <v>キョンシーガール</v>
      </c>
      <c r="F20" s="22" t="n">
        <f aca="false">monsquery!BC68</f>
        <v>7913.745</v>
      </c>
      <c r="G20" s="23" t="str">
        <f aca="false">monsquery!B118</f>
        <v>〃</v>
      </c>
      <c r="H20" s="21" t="str">
        <f aca="false">monsquery!A118</f>
        <v>トリケラモンス</v>
      </c>
      <c r="I20" s="24" t="n">
        <f aca="false">monsquery!BC118</f>
        <v>80703.555</v>
      </c>
      <c r="J20" s="25" t="s">
        <v>117</v>
      </c>
      <c r="K20" s="26" t="s">
        <v>42</v>
      </c>
      <c r="L20" s="21" t="str">
        <f aca="false">VLOOKUP(J20,mapquery!$C$1:$AH$76,3,0)</f>
        <v>古代遺跡1F</v>
      </c>
      <c r="M20" s="22" t="n">
        <f aca="false">VLOOKUP(J20,mapquery!$C$1:$AH$76,31,0)</f>
        <v>40957.6966666667</v>
      </c>
      <c r="N20" s="25" t="s">
        <v>117</v>
      </c>
      <c r="O20" s="26" t="s">
        <v>42</v>
      </c>
      <c r="P20" s="21" t="str">
        <f aca="false">VLOOKUP(N20,krank!$C$2:$I$59,3,0)</f>
        <v>フローズンソーサラ</v>
      </c>
      <c r="Q20" s="24" t="n">
        <f aca="false">VLOOKUP(N20,krank!$C$2:$I$59,6,0)</f>
        <v>12948.01</v>
      </c>
    </row>
    <row r="21" customFormat="false" ht="13" hidden="false" customHeight="true" outlineLevel="0" collapsed="false">
      <c r="A21" s="48" t="str">
        <f aca="false">monsquery!B19</f>
        <v>〃</v>
      </c>
      <c r="B21" s="21" t="str">
        <f aca="false">monsquery!A19</f>
        <v>コフライ</v>
      </c>
      <c r="C21" s="22" t="n">
        <f aca="false">monsquery!BC19</f>
        <v>11091.86</v>
      </c>
      <c r="D21" s="23" t="str">
        <f aca="false">monsquery!B69</f>
        <v>〃</v>
      </c>
      <c r="E21" s="21" t="str">
        <f aca="false">monsquery!A69</f>
        <v>ヴァンパイア伯爵</v>
      </c>
      <c r="F21" s="22" t="n">
        <f aca="false">monsquery!BC69</f>
        <v>1004580.125</v>
      </c>
      <c r="G21" s="23" t="str">
        <f aca="false">monsquery!B119</f>
        <v>〃</v>
      </c>
      <c r="H21" s="21" t="str">
        <f aca="false">monsquery!A119</f>
        <v>ウェッソティラノ</v>
      </c>
      <c r="I21" s="24" t="n">
        <f aca="false">monsquery!BC119</f>
        <v>3440551.7</v>
      </c>
      <c r="J21" s="25" t="s">
        <v>118</v>
      </c>
      <c r="K21" s="26" t="s">
        <v>44</v>
      </c>
      <c r="L21" s="21" t="str">
        <f aca="false">VLOOKUP(J21,mapquery!$C$1:$AH$76,3,0)</f>
        <v>天土宮7F</v>
      </c>
      <c r="M21" s="22" t="n">
        <f aca="false">VLOOKUP(J21,mapquery!$C$1:$AH$76,31,0)</f>
        <v>39299.065</v>
      </c>
      <c r="N21" s="25" t="s">
        <v>118</v>
      </c>
      <c r="O21" s="26" t="s">
        <v>44</v>
      </c>
      <c r="P21" s="21" t="str">
        <f aca="false">VLOOKUP(N21,krank!$C$2:$I$59,3,0)</f>
        <v>デビルツリー</v>
      </c>
      <c r="Q21" s="24" t="n">
        <f aca="false">VLOOKUP(N21,krank!$C$2:$I$59,6,0)</f>
        <v>12870.36</v>
      </c>
    </row>
    <row r="22" customFormat="false" ht="13" hidden="false" customHeight="true" outlineLevel="0" collapsed="false">
      <c r="A22" s="48" t="str">
        <f aca="false">monsquery!B20</f>
        <v>〃</v>
      </c>
      <c r="B22" s="21" t="str">
        <f aca="false">monsquery!A20</f>
        <v>キラーホッパー</v>
      </c>
      <c r="C22" s="22" t="n">
        <f aca="false">monsquery!BC20</f>
        <v>2929.96</v>
      </c>
      <c r="D22" s="23" t="str">
        <f aca="false">monsquery!B70</f>
        <v>業炎落</v>
      </c>
      <c r="E22" s="21" t="str">
        <f aca="false">monsquery!A70</f>
        <v>地獄兵</v>
      </c>
      <c r="F22" s="22" t="n">
        <f aca="false">monsquery!BC70</f>
        <v>13219.88</v>
      </c>
      <c r="G22" s="23" t="str">
        <f aca="false">monsquery!B120</f>
        <v>霧の迷宮</v>
      </c>
      <c r="H22" s="21" t="str">
        <f aca="false">monsquery!A120</f>
        <v>気まぐれ道化師</v>
      </c>
      <c r="I22" s="24" t="n">
        <f aca="false">monsquery!BC120</f>
        <v>31741.735</v>
      </c>
      <c r="J22" s="25" t="s">
        <v>119</v>
      </c>
      <c r="K22" s="26" t="s">
        <v>46</v>
      </c>
      <c r="L22" s="21" t="str">
        <f aca="false">VLOOKUP(J22,mapquery!$C$1:$AH$76,3,0)</f>
        <v>研究所研究室</v>
      </c>
      <c r="M22" s="22" t="n">
        <f aca="false">VLOOKUP(J22,mapquery!$C$1:$AH$76,31,0)</f>
        <v>38457.325</v>
      </c>
      <c r="N22" s="25" t="s">
        <v>119</v>
      </c>
      <c r="O22" s="26" t="s">
        <v>46</v>
      </c>
      <c r="P22" s="21" t="str">
        <f aca="false">VLOOKUP(N22,krank!$C$2:$I$59,3,0)</f>
        <v>コフライ</v>
      </c>
      <c r="Q22" s="24" t="n">
        <f aca="false">VLOOKUP(N22,krank!$C$2:$I$59,6,0)</f>
        <v>11956.64</v>
      </c>
    </row>
    <row r="23" customFormat="false" ht="13" hidden="false" customHeight="true" outlineLevel="0" collapsed="false">
      <c r="A23" s="48" t="str">
        <f aca="false">monsquery!B21</f>
        <v>〃</v>
      </c>
      <c r="B23" s="21" t="str">
        <f aca="false">monsquery!A21</f>
        <v>鬼の虫</v>
      </c>
      <c r="C23" s="22" t="n">
        <f aca="false">monsquery!BC21</f>
        <v>3986.47</v>
      </c>
      <c r="D23" s="23" t="str">
        <f aca="false">monsquery!B71</f>
        <v>〃</v>
      </c>
      <c r="E23" s="21" t="str">
        <f aca="false">monsquery!A71</f>
        <v>リーチ</v>
      </c>
      <c r="F23" s="22" t="n">
        <f aca="false">monsquery!BC71</f>
        <v>12032.58</v>
      </c>
      <c r="G23" s="23" t="str">
        <f aca="false">monsquery!B121</f>
        <v>〃</v>
      </c>
      <c r="H23" s="21" t="str">
        <f aca="false">monsquery!A121</f>
        <v>さまよう花嫁</v>
      </c>
      <c r="I23" s="24" t="n">
        <f aca="false">monsquery!BC121</f>
        <v>24730.385</v>
      </c>
      <c r="J23" s="25" t="s">
        <v>120</v>
      </c>
      <c r="K23" s="26" t="s">
        <v>48</v>
      </c>
      <c r="L23" s="21" t="str">
        <f aca="false">VLOOKUP(J23,mapquery!$C$1:$AH$76,3,0)</f>
        <v>天土宮1F</v>
      </c>
      <c r="M23" s="22" t="n">
        <f aca="false">VLOOKUP(J23,mapquery!$C$1:$AH$76,31,0)</f>
        <v>38435.39</v>
      </c>
      <c r="N23" s="25" t="s">
        <v>120</v>
      </c>
      <c r="O23" s="26" t="s">
        <v>48</v>
      </c>
      <c r="P23" s="21" t="str">
        <f aca="false">VLOOKUP(N23,krank!$C$2:$I$59,3,0)</f>
        <v>リーチ</v>
      </c>
      <c r="Q23" s="24" t="n">
        <f aca="false">VLOOKUP(N23,krank!$C$2:$I$59,6,0)</f>
        <v>11700.045</v>
      </c>
    </row>
    <row r="24" customFormat="false" ht="13" hidden="false" customHeight="true" outlineLevel="0" collapsed="false">
      <c r="A24" s="48" t="str">
        <f aca="false">monsquery!B22</f>
        <v>〃</v>
      </c>
      <c r="B24" s="21" t="str">
        <f aca="false">monsquery!A22</f>
        <v>黄金虫</v>
      </c>
      <c r="C24" s="22" t="n">
        <f aca="false">monsquery!BC22</f>
        <v>121714.7</v>
      </c>
      <c r="D24" s="23" t="str">
        <f aca="false">monsquery!B72</f>
        <v>〃</v>
      </c>
      <c r="E24" s="21" t="str">
        <f aca="false">monsquery!A72</f>
        <v>黒蜘蛛</v>
      </c>
      <c r="F24" s="22" t="n">
        <f aca="false">monsquery!BC72</f>
        <v>18491.94</v>
      </c>
      <c r="G24" s="23" t="str">
        <f aca="false">monsquery!B122</f>
        <v>〃</v>
      </c>
      <c r="H24" s="21" t="str">
        <f aca="false">monsquery!A122</f>
        <v>仮面紳士</v>
      </c>
      <c r="I24" s="24" t="n">
        <f aca="false">monsquery!BC122</f>
        <v>91331.02</v>
      </c>
      <c r="J24" s="25" t="s">
        <v>121</v>
      </c>
      <c r="K24" s="26" t="s">
        <v>50</v>
      </c>
      <c r="L24" s="21" t="str">
        <f aca="false">VLOOKUP(J24,mapquery!$C$1:$AH$76,3,0)</f>
        <v>天土宮8・9F</v>
      </c>
      <c r="M24" s="22" t="n">
        <f aca="false">VLOOKUP(J24,mapquery!$C$1:$AH$76,31,0)</f>
        <v>37610.5925</v>
      </c>
      <c r="N24" s="25" t="s">
        <v>121</v>
      </c>
      <c r="O24" s="26" t="s">
        <v>50</v>
      </c>
      <c r="P24" s="21" t="str">
        <f aca="false">VLOOKUP(N24,krank!$C$2:$I$59,3,0)</f>
        <v>キャノンモール</v>
      </c>
      <c r="Q24" s="24" t="n">
        <f aca="false">VLOOKUP(N24,krank!$C$2:$I$59,6,0)</f>
        <v>11643.505</v>
      </c>
    </row>
    <row r="25" customFormat="false" ht="13" hidden="false" customHeight="true" outlineLevel="0" collapsed="false">
      <c r="A25" s="48" t="str">
        <f aca="false">monsquery!B23</f>
        <v>〃</v>
      </c>
      <c r="B25" s="21" t="str">
        <f aca="false">monsquery!A23</f>
        <v>フルーツ三兄弟</v>
      </c>
      <c r="C25" s="22" t="n">
        <f aca="false">monsquery!BC23</f>
        <v>7365.63</v>
      </c>
      <c r="D25" s="23" t="str">
        <f aca="false">monsquery!B73</f>
        <v>〃</v>
      </c>
      <c r="E25" s="21" t="str">
        <f aca="false">monsquery!A73</f>
        <v>ファイアスター</v>
      </c>
      <c r="F25" s="22" t="n">
        <f aca="false">monsquery!BC73</f>
        <v>22352.95</v>
      </c>
      <c r="G25" s="23" t="str">
        <f aca="false">monsquery!B123</f>
        <v>〃</v>
      </c>
      <c r="H25" s="21" t="str">
        <f aca="false">monsquery!A123</f>
        <v>闇の使い</v>
      </c>
      <c r="I25" s="24" t="n">
        <f aca="false">monsquery!BC123</f>
        <v>37343.57</v>
      </c>
      <c r="J25" s="25" t="s">
        <v>122</v>
      </c>
      <c r="K25" s="26" t="s">
        <v>52</v>
      </c>
      <c r="L25" s="21" t="str">
        <f aca="false">VLOOKUP(J25,mapquery!$C$1:$AH$76,3,0)</f>
        <v>天土宮10F</v>
      </c>
      <c r="M25" s="22" t="n">
        <f aca="false">VLOOKUP(J25,mapquery!$C$1:$AH$76,31,0)</f>
        <v>37041.5</v>
      </c>
      <c r="N25" s="25" t="s">
        <v>122</v>
      </c>
      <c r="O25" s="26" t="s">
        <v>52</v>
      </c>
      <c r="P25" s="21" t="str">
        <f aca="false">VLOOKUP(N25,krank!$C$2:$I$59,3,0)</f>
        <v>ボロン</v>
      </c>
      <c r="Q25" s="24" t="n">
        <f aca="false">VLOOKUP(N25,krank!$C$2:$I$59,6,0)</f>
        <v>11016.42</v>
      </c>
    </row>
    <row r="26" customFormat="false" ht="13" hidden="false" customHeight="true" outlineLevel="0" collapsed="false">
      <c r="A26" s="48" t="str">
        <f aca="false">monsquery!B24</f>
        <v>〃</v>
      </c>
      <c r="B26" s="21" t="str">
        <f aca="false">monsquery!A24</f>
        <v>食人植物</v>
      </c>
      <c r="C26" s="22" t="n">
        <f aca="false">monsquery!BC24</f>
        <v>16654.09</v>
      </c>
      <c r="D26" s="23" t="str">
        <f aca="false">monsquery!B74</f>
        <v>〃</v>
      </c>
      <c r="E26" s="21" t="str">
        <f aca="false">monsquery!A74</f>
        <v>イビルアイ</v>
      </c>
      <c r="F26" s="22" t="n">
        <f aca="false">monsquery!BC74</f>
        <v>22080.82</v>
      </c>
      <c r="G26" s="23" t="str">
        <f aca="false">monsquery!B124</f>
        <v>〃</v>
      </c>
      <c r="H26" s="21" t="str">
        <f aca="false">monsquery!A124</f>
        <v>孔雀貴婦人</v>
      </c>
      <c r="I26" s="24" t="n">
        <f aca="false">monsquery!BC124</f>
        <v>28337.08</v>
      </c>
      <c r="J26" s="25" t="s">
        <v>123</v>
      </c>
      <c r="K26" s="26" t="s">
        <v>54</v>
      </c>
      <c r="L26" s="21" t="str">
        <f aca="false">VLOOKUP(J26,mapquery!$C$1:$AH$76,3,0)</f>
        <v>天土宮4F</v>
      </c>
      <c r="M26" s="22" t="n">
        <f aca="false">VLOOKUP(J26,mapquery!$C$1:$AH$76,31,0)</f>
        <v>37024.085</v>
      </c>
      <c r="N26" s="25" t="s">
        <v>123</v>
      </c>
      <c r="O26" s="26" t="s">
        <v>54</v>
      </c>
      <c r="P26" s="21" t="str">
        <f aca="false">VLOOKUP(N26,krank!$C$2:$I$59,3,0)</f>
        <v>鳥乙女</v>
      </c>
      <c r="Q26" s="24" t="n">
        <f aca="false">VLOOKUP(N26,krank!$C$2:$I$59,6,0)</f>
        <v>11007.735</v>
      </c>
    </row>
    <row r="27" customFormat="false" ht="13" hidden="false" customHeight="true" outlineLevel="0" collapsed="false">
      <c r="A27" s="48" t="str">
        <f aca="false">monsquery!B25</f>
        <v>〃</v>
      </c>
      <c r="B27" s="21" t="str">
        <f aca="false">monsquery!A25</f>
        <v>キルツリー</v>
      </c>
      <c r="C27" s="22" t="n">
        <f aca="false">monsquery!BC25</f>
        <v>2205.87</v>
      </c>
      <c r="D27" s="23" t="str">
        <f aca="false">monsquery!B75</f>
        <v>〃</v>
      </c>
      <c r="E27" s="21" t="str">
        <f aca="false">monsquery!A75</f>
        <v>ガーゴイル</v>
      </c>
      <c r="F27" s="22" t="n">
        <f aca="false">monsquery!BC75</f>
        <v>30485.28</v>
      </c>
      <c r="G27" s="23" t="str">
        <f aca="false">monsquery!B125</f>
        <v>〃</v>
      </c>
      <c r="H27" s="21" t="str">
        <f aca="false">monsquery!A125</f>
        <v>暗黒司祭</v>
      </c>
      <c r="I27" s="24" t="n">
        <f aca="false">monsquery!BC125</f>
        <v>37841.805</v>
      </c>
      <c r="J27" s="25" t="s">
        <v>124</v>
      </c>
      <c r="K27" s="26" t="s">
        <v>56</v>
      </c>
      <c r="L27" s="21" t="str">
        <f aca="false">VLOOKUP(J27,mapquery!$C$1:$AH$76,3,0)</f>
        <v>冥土宮7F</v>
      </c>
      <c r="M27" s="22" t="n">
        <f aca="false">VLOOKUP(J27,mapquery!$C$1:$AH$76,31,0)</f>
        <v>36022.06</v>
      </c>
      <c r="N27" s="25" t="s">
        <v>124</v>
      </c>
      <c r="O27" s="26" t="s">
        <v>56</v>
      </c>
      <c r="P27" s="21" t="str">
        <f aca="false">VLOOKUP(N27,krank!$C$2:$I$59,3,0)</f>
        <v>シーバット</v>
      </c>
      <c r="Q27" s="24" t="n">
        <f aca="false">VLOOKUP(N27,krank!$C$2:$I$59,6,0)</f>
        <v>10446.028</v>
      </c>
    </row>
    <row r="28" customFormat="false" ht="13" hidden="false" customHeight="true" outlineLevel="0" collapsed="false">
      <c r="A28" s="48" t="str">
        <f aca="false">monsquery!B26</f>
        <v>〃</v>
      </c>
      <c r="B28" s="21" t="str">
        <f aca="false">monsquery!A26</f>
        <v>ワームドラゴン</v>
      </c>
      <c r="C28" s="22" t="n">
        <f aca="false">monsquery!BC26</f>
        <v>6111.42</v>
      </c>
      <c r="D28" s="23" t="str">
        <f aca="false">monsquery!B76</f>
        <v>〃</v>
      </c>
      <c r="E28" s="21" t="str">
        <f aca="false">monsquery!A76</f>
        <v>ケルベロス</v>
      </c>
      <c r="F28" s="22" t="n">
        <f aca="false">monsquery!BC76</f>
        <v>1435571.72</v>
      </c>
      <c r="G28" s="23" t="str">
        <f aca="false">monsquery!B126</f>
        <v>〃</v>
      </c>
      <c r="H28" s="21" t="str">
        <f aca="false">monsquery!A126</f>
        <v>十三面の魔王</v>
      </c>
      <c r="I28" s="24" t="n">
        <f aca="false">monsquery!BC126</f>
        <v>6122807.415</v>
      </c>
      <c r="J28" s="25" t="s">
        <v>125</v>
      </c>
      <c r="K28" s="26" t="s">
        <v>58</v>
      </c>
      <c r="L28" s="21" t="str">
        <f aca="false">VLOOKUP(J28,mapquery!$C$1:$AH$76,3,0)</f>
        <v>研究所庭園</v>
      </c>
      <c r="M28" s="22" t="n">
        <f aca="false">VLOOKUP(J28,mapquery!$C$1:$AH$76,31,0)</f>
        <v>33730.015</v>
      </c>
      <c r="N28" s="25" t="s">
        <v>125</v>
      </c>
      <c r="O28" s="26" t="s">
        <v>58</v>
      </c>
      <c r="P28" s="21" t="str">
        <f aca="false">VLOOKUP(N28,krank!$C$2:$I$59,3,0)</f>
        <v>ヘッドロック</v>
      </c>
      <c r="Q28" s="24" t="n">
        <f aca="false">VLOOKUP(N28,krank!$C$2:$I$59,6,0)</f>
        <v>9416.75</v>
      </c>
    </row>
    <row r="29" customFormat="false" ht="13" hidden="false" customHeight="true" outlineLevel="0" collapsed="false">
      <c r="A29" s="48" t="str">
        <f aca="false">monsquery!B27</f>
        <v>温泉</v>
      </c>
      <c r="B29" s="21" t="str">
        <f aca="false">monsquery!A27</f>
        <v>カッパ</v>
      </c>
      <c r="C29" s="22" t="n">
        <f aca="false">monsquery!BC27</f>
        <v>16179.56</v>
      </c>
      <c r="D29" s="23" t="str">
        <f aca="false">monsquery!B77</f>
        <v>天土宮</v>
      </c>
      <c r="E29" s="21" t="str">
        <f aca="false">monsquery!A77</f>
        <v>ルビージャッカル</v>
      </c>
      <c r="F29" s="22" t="n">
        <f aca="false">monsquery!BC77</f>
        <v>49753.81</v>
      </c>
      <c r="G29" s="23" t="str">
        <f aca="false">monsquery!B127</f>
        <v>研究所</v>
      </c>
      <c r="H29" s="21" t="str">
        <f aca="false">monsquery!A127</f>
        <v>呪術猪</v>
      </c>
      <c r="I29" s="24" t="n">
        <f aca="false">monsquery!BC127</f>
        <v>43454.17</v>
      </c>
      <c r="J29" s="25" t="s">
        <v>126</v>
      </c>
      <c r="K29" s="26" t="s">
        <v>60</v>
      </c>
      <c r="L29" s="21" t="str">
        <f aca="false">VLOOKUP(J29,mapquery!$C$1:$AH$76,3,0)</f>
        <v>天土宮2・3F</v>
      </c>
      <c r="M29" s="22" t="n">
        <f aca="false">VLOOKUP(J29,mapquery!$C$1:$AH$76,31,0)</f>
        <v>33721.7133333333</v>
      </c>
      <c r="N29" s="25" t="s">
        <v>126</v>
      </c>
      <c r="O29" s="26" t="s">
        <v>60</v>
      </c>
      <c r="P29" s="21" t="str">
        <f aca="false">VLOOKUP(N29,krank!$C$2:$I$59,3,0)</f>
        <v>マリオネット</v>
      </c>
      <c r="Q29" s="24" t="n">
        <f aca="false">VLOOKUP(N29,krank!$C$2:$I$59,6,0)</f>
        <v>9136.65</v>
      </c>
    </row>
    <row r="30" customFormat="false" ht="13" hidden="false" customHeight="true" outlineLevel="0" collapsed="false">
      <c r="A30" s="48" t="str">
        <f aca="false">monsquery!B28</f>
        <v>〃</v>
      </c>
      <c r="B30" s="21" t="str">
        <f aca="false">monsquery!A28</f>
        <v>温泉パンダ</v>
      </c>
      <c r="C30" s="22" t="n">
        <f aca="false">monsquery!BC28</f>
        <v>2617.06</v>
      </c>
      <c r="D30" s="23" t="str">
        <f aca="false">monsquery!B78</f>
        <v>〃</v>
      </c>
      <c r="E30" s="21" t="str">
        <f aca="false">monsquery!A78</f>
        <v>ブラッディーバット</v>
      </c>
      <c r="F30" s="22" t="n">
        <f aca="false">monsquery!BC78</f>
        <v>27116.97</v>
      </c>
      <c r="G30" s="23" t="str">
        <f aca="false">monsquery!B128</f>
        <v>〃</v>
      </c>
      <c r="H30" s="21" t="str">
        <f aca="false">monsquery!A128</f>
        <v>業炎鳥</v>
      </c>
      <c r="I30" s="24" t="n">
        <f aca="false">monsquery!BC128</f>
        <v>24005.86</v>
      </c>
      <c r="J30" s="25" t="s">
        <v>127</v>
      </c>
      <c r="K30" s="26" t="s">
        <v>62</v>
      </c>
      <c r="L30" s="21" t="str">
        <f aca="false">VLOOKUP(J30,mapquery!$C$1:$AH$76,3,0)</f>
        <v>霧の迷宮3F</v>
      </c>
      <c r="M30" s="22" t="n">
        <f aca="false">VLOOKUP(J30,mapquery!$C$1:$AH$76,31,0)</f>
        <v>33089.4425</v>
      </c>
      <c r="N30" s="25" t="s">
        <v>127</v>
      </c>
      <c r="O30" s="26" t="s">
        <v>62</v>
      </c>
      <c r="P30" s="21" t="str">
        <f aca="false">VLOOKUP(N30,krank!$C$2:$I$59,3,0)</f>
        <v>ドリルオーク</v>
      </c>
      <c r="Q30" s="24" t="n">
        <f aca="false">VLOOKUP(N30,krank!$C$2:$I$59,6,0)</f>
        <v>8875.195</v>
      </c>
    </row>
    <row r="31" customFormat="false" ht="13" hidden="false" customHeight="true" outlineLevel="0" collapsed="false">
      <c r="A31" s="48" t="str">
        <f aca="false">monsquery!B29</f>
        <v>〃</v>
      </c>
      <c r="B31" s="21" t="str">
        <f aca="false">monsquery!A29</f>
        <v>親子温泉猿</v>
      </c>
      <c r="C31" s="22" t="n">
        <f aca="false">monsquery!BC29</f>
        <v>6521.19</v>
      </c>
      <c r="D31" s="23" t="str">
        <f aca="false">monsquery!B79</f>
        <v>〃</v>
      </c>
      <c r="E31" s="21" t="str">
        <f aca="false">monsquery!A79</f>
        <v>ファイアヘアベアー</v>
      </c>
      <c r="F31" s="22" t="n">
        <f aca="false">monsquery!BC79</f>
        <v>24294.36</v>
      </c>
      <c r="G31" s="23" t="str">
        <f aca="false">monsquery!B129</f>
        <v>〃</v>
      </c>
      <c r="H31" s="21" t="str">
        <f aca="false">monsquery!A129</f>
        <v>剣蛇</v>
      </c>
      <c r="I31" s="24" t="n">
        <f aca="false">monsquery!BC129</f>
        <v>79423.34</v>
      </c>
      <c r="J31" s="25" t="s">
        <v>128</v>
      </c>
      <c r="K31" s="26" t="s">
        <v>64</v>
      </c>
      <c r="L31" s="21" t="str">
        <f aca="false">VLOOKUP(J31,mapquery!$C$1:$AH$76,3,0)</f>
        <v>要塞3F</v>
      </c>
      <c r="M31" s="22" t="n">
        <f aca="false">VLOOKUP(J31,mapquery!$C$1:$AH$76,31,0)</f>
        <v>32828.3225</v>
      </c>
      <c r="N31" s="25" t="s">
        <v>128</v>
      </c>
      <c r="O31" s="26" t="s">
        <v>64</v>
      </c>
      <c r="P31" s="21" t="str">
        <f aca="false">VLOOKUP(N31,krank!$C$2:$I$59,3,0)</f>
        <v>ステイオーク</v>
      </c>
      <c r="Q31" s="24" t="n">
        <f aca="false">VLOOKUP(N31,krank!$C$2:$I$59,6,0)</f>
        <v>8475.79</v>
      </c>
    </row>
    <row r="32" customFormat="false" ht="13" hidden="false" customHeight="true" outlineLevel="0" collapsed="false">
      <c r="A32" s="48" t="str">
        <f aca="false">monsquery!B30</f>
        <v>〃</v>
      </c>
      <c r="B32" s="21" t="str">
        <f aca="false">monsquery!A30</f>
        <v>ボスザル</v>
      </c>
      <c r="C32" s="22" t="n">
        <f aca="false">monsquery!BC30</f>
        <v>118888.42</v>
      </c>
      <c r="D32" s="23" t="str">
        <f aca="false">monsquery!B80</f>
        <v>〃</v>
      </c>
      <c r="E32" s="21" t="str">
        <f aca="false">monsquery!A80</f>
        <v>ヘルハウンド</v>
      </c>
      <c r="F32" s="22" t="n">
        <f aca="false">monsquery!BC80</f>
        <v>909782.945</v>
      </c>
      <c r="G32" s="23" t="str">
        <f aca="false">monsquery!B130</f>
        <v>〃</v>
      </c>
      <c r="H32" s="21" t="str">
        <f aca="false">monsquery!A130</f>
        <v>魔猿</v>
      </c>
      <c r="I32" s="24" t="n">
        <f aca="false">monsquery!BC130</f>
        <v>36389.41</v>
      </c>
      <c r="J32" s="25" t="s">
        <v>129</v>
      </c>
      <c r="K32" s="26" t="s">
        <v>66</v>
      </c>
      <c r="L32" s="21" t="str">
        <f aca="false">VLOOKUP(J32,mapquery!$C$1:$AH$76,3,0)</f>
        <v>業炎落3F</v>
      </c>
      <c r="M32" s="22" t="n">
        <f aca="false">VLOOKUP(J32,mapquery!$C$1:$AH$76,31,0)</f>
        <v>30485.28</v>
      </c>
      <c r="N32" s="25" t="s">
        <v>129</v>
      </c>
      <c r="O32" s="26" t="s">
        <v>66</v>
      </c>
      <c r="P32" s="21" t="str">
        <f aca="false">VLOOKUP(N32,krank!$C$2:$I$59,3,0)</f>
        <v>キン太</v>
      </c>
      <c r="Q32" s="24" t="n">
        <f aca="false">VLOOKUP(N32,krank!$C$2:$I$59,6,0)</f>
        <v>8447</v>
      </c>
    </row>
    <row r="33" customFormat="false" ht="13" hidden="false" customHeight="true" outlineLevel="0" collapsed="false">
      <c r="A33" s="48" t="str">
        <f aca="false">monsquery!B31</f>
        <v>〃</v>
      </c>
      <c r="B33" s="21" t="str">
        <f aca="false">monsquery!A31</f>
        <v>変身狸</v>
      </c>
      <c r="C33" s="22" t="n">
        <f aca="false">monsquery!BC31</f>
        <v>2401.155</v>
      </c>
      <c r="D33" s="23" t="str">
        <f aca="false">monsquery!B81</f>
        <v>〃</v>
      </c>
      <c r="E33" s="21" t="str">
        <f aca="false">monsquery!A81</f>
        <v>ホワイトファング</v>
      </c>
      <c r="F33" s="22" t="n">
        <f aca="false">monsquery!BC81</f>
        <v>43035.335</v>
      </c>
      <c r="G33" s="23" t="str">
        <f aca="false">monsquery!B131</f>
        <v>〃</v>
      </c>
      <c r="H33" s="21" t="str">
        <f aca="false">monsquery!A131</f>
        <v>蒼炎虎</v>
      </c>
      <c r="I33" s="24" t="n">
        <f aca="false">monsquery!BC131</f>
        <v>51266.925</v>
      </c>
      <c r="J33" s="25" t="s">
        <v>130</v>
      </c>
      <c r="K33" s="32" t="s">
        <v>68</v>
      </c>
      <c r="L33" s="33" t="str">
        <f aca="false">VLOOKUP(J33,mapquery!$C$1:$AH$76,3,0)</f>
        <v>霧の迷宮1F</v>
      </c>
      <c r="M33" s="34" t="n">
        <f aca="false">VLOOKUP(J33,mapquery!$C$1:$AH$76,31,0)</f>
        <v>28236.06</v>
      </c>
      <c r="N33" s="54" t="s">
        <v>130</v>
      </c>
      <c r="O33" s="32" t="s">
        <v>68</v>
      </c>
      <c r="P33" s="33" t="str">
        <f aca="false">VLOOKUP(N33,krank!$C$2:$I$59,3,0)</f>
        <v>マタマタ</v>
      </c>
      <c r="Q33" s="37" t="n">
        <f aca="false">VLOOKUP(N33,krank!$C$2:$I$59,6,0)</f>
        <v>8377.99</v>
      </c>
    </row>
    <row r="34" customFormat="false" ht="13" hidden="false" customHeight="true" outlineLevel="0" collapsed="false">
      <c r="A34" s="48" t="str">
        <f aca="false">monsquery!B32</f>
        <v>〃</v>
      </c>
      <c r="B34" s="21" t="str">
        <f aca="false">monsquery!A32</f>
        <v>相撲ガマ</v>
      </c>
      <c r="C34" s="22" t="n">
        <f aca="false">monsquery!BC32</f>
        <v>9230.36</v>
      </c>
      <c r="D34" s="23" t="str">
        <f aca="false">monsquery!B82</f>
        <v>〃</v>
      </c>
      <c r="E34" s="21" t="str">
        <f aca="false">monsquery!A82</f>
        <v>ブラックウィング</v>
      </c>
      <c r="F34" s="22" t="n">
        <f aca="false">monsquery!BC82</f>
        <v>35903.315</v>
      </c>
      <c r="G34" s="23" t="str">
        <f aca="false">monsquery!B132</f>
        <v>〃</v>
      </c>
      <c r="H34" s="21" t="str">
        <f aca="false">monsquery!A132</f>
        <v>神弓兎</v>
      </c>
      <c r="I34" s="24" t="n">
        <f aca="false">monsquery!BC132</f>
        <v>25647.725</v>
      </c>
      <c r="J34" s="38"/>
      <c r="K34" s="39"/>
      <c r="L34" s="40"/>
      <c r="M34" s="41"/>
      <c r="N34" s="40"/>
      <c r="O34" s="39"/>
      <c r="P34" s="40"/>
      <c r="Q34" s="41"/>
    </row>
    <row r="35" customFormat="false" ht="13" hidden="false" customHeight="true" outlineLevel="0" collapsed="false">
      <c r="A35" s="48" t="str">
        <f aca="false">monsquery!B33</f>
        <v>炭鉱</v>
      </c>
      <c r="B35" s="21" t="str">
        <f aca="false">monsquery!A33</f>
        <v>ファットラー</v>
      </c>
      <c r="C35" s="22" t="n">
        <f aca="false">monsquery!BC33</f>
        <v>6832.86</v>
      </c>
      <c r="D35" s="23" t="str">
        <f aca="false">monsquery!B83</f>
        <v>〃</v>
      </c>
      <c r="E35" s="21" t="str">
        <f aca="false">monsquery!A83</f>
        <v>スノウヘアーベア</v>
      </c>
      <c r="F35" s="22" t="n">
        <f aca="false">monsquery!BC83</f>
        <v>45054.42</v>
      </c>
      <c r="G35" s="23" t="str">
        <f aca="false">monsquery!B133</f>
        <v>〃</v>
      </c>
      <c r="H35" s="21" t="str">
        <f aca="false">monsquery!A133</f>
        <v>青龍王</v>
      </c>
      <c r="I35" s="24" t="n">
        <f aca="false">monsquery!BC133</f>
        <v>2899672.455</v>
      </c>
      <c r="J35" s="38"/>
      <c r="K35" s="39"/>
      <c r="L35" s="40"/>
      <c r="M35" s="41"/>
      <c r="N35" s="40"/>
      <c r="O35" s="39"/>
      <c r="P35" s="40"/>
      <c r="Q35" s="41"/>
    </row>
    <row r="36" customFormat="false" ht="13" hidden="false" customHeight="true" outlineLevel="0" collapsed="false">
      <c r="A36" s="48" t="str">
        <f aca="false">monsquery!B34</f>
        <v>〃</v>
      </c>
      <c r="B36" s="21" t="str">
        <f aca="false">monsquery!A34</f>
        <v>ステイオーク</v>
      </c>
      <c r="C36" s="22" t="n">
        <f aca="false">monsquery!BC34</f>
        <v>9695.89</v>
      </c>
      <c r="D36" s="23" t="str">
        <f aca="false">monsquery!B84</f>
        <v>〃</v>
      </c>
      <c r="E36" s="21" t="str">
        <f aca="false">monsquery!A84</f>
        <v>シャドージャッカル</v>
      </c>
      <c r="F36" s="22" t="n">
        <f aca="false">monsquery!BC84</f>
        <v>38958.545</v>
      </c>
      <c r="G36" s="23" t="str">
        <f aca="false">monsquery!B134</f>
        <v>海賊船</v>
      </c>
      <c r="H36" s="21" t="str">
        <f aca="false">monsquery!A134</f>
        <v>鬼火</v>
      </c>
      <c r="I36" s="24" t="n">
        <f aca="false">monsquery!BC134</f>
        <v>446251</v>
      </c>
      <c r="J36" s="38"/>
      <c r="K36" s="39"/>
      <c r="L36" s="40"/>
      <c r="M36" s="41"/>
      <c r="N36" s="40"/>
      <c r="O36" s="39"/>
      <c r="P36" s="40"/>
      <c r="Q36" s="41"/>
    </row>
    <row r="37" customFormat="false" ht="13" hidden="false" customHeight="true" outlineLevel="0" collapsed="false">
      <c r="A37" s="48" t="str">
        <f aca="false">monsquery!B35</f>
        <v>〃</v>
      </c>
      <c r="B37" s="21" t="str">
        <f aca="false">monsquery!A35</f>
        <v>ドリルオーク</v>
      </c>
      <c r="C37" s="22" t="n">
        <f aca="false">monsquery!BC35</f>
        <v>7834.17</v>
      </c>
      <c r="D37" s="23" t="str">
        <f aca="false">monsquery!B85</f>
        <v>〃</v>
      </c>
      <c r="E37" s="21" t="str">
        <f aca="false">monsquery!A85</f>
        <v>ブラッククリムゾン</v>
      </c>
      <c r="F37" s="22" t="n">
        <f aca="false">monsquery!BC85</f>
        <v>36262.64</v>
      </c>
      <c r="G37" s="23" t="str">
        <f aca="false">monsquery!B135</f>
        <v>〃</v>
      </c>
      <c r="H37" s="21" t="str">
        <f aca="false">monsquery!A135</f>
        <v>骸骨一般船員</v>
      </c>
      <c r="I37" s="24" t="n">
        <f aca="false">monsquery!BC135</f>
        <v>420408.98</v>
      </c>
      <c r="J37" s="38"/>
      <c r="K37" s="39"/>
      <c r="L37" s="40"/>
      <c r="M37" s="41"/>
      <c r="N37" s="40"/>
      <c r="O37" s="39"/>
      <c r="P37" s="40"/>
      <c r="Q37" s="41"/>
    </row>
    <row r="38" customFormat="false" ht="13" hidden="false" customHeight="true" outlineLevel="0" collapsed="false">
      <c r="A38" s="48" t="str">
        <f aca="false">monsquery!B36</f>
        <v>〃</v>
      </c>
      <c r="B38" s="21" t="str">
        <f aca="false">monsquery!A36</f>
        <v>採掘マシン</v>
      </c>
      <c r="C38" s="22" t="n">
        <f aca="false">monsquery!BC36</f>
        <v>85092.83</v>
      </c>
      <c r="D38" s="23" t="str">
        <f aca="false">monsquery!B86</f>
        <v>〃</v>
      </c>
      <c r="E38" s="21" t="str">
        <f aca="false">monsquery!A86</f>
        <v>ランドタートル</v>
      </c>
      <c r="F38" s="22" t="n">
        <f aca="false">monsquery!BC86</f>
        <v>918142.245</v>
      </c>
      <c r="G38" s="23" t="str">
        <f aca="false">monsquery!B136</f>
        <v>〃</v>
      </c>
      <c r="H38" s="21" t="str">
        <f aca="false">monsquery!A136</f>
        <v>骸骨上級船員</v>
      </c>
      <c r="I38" s="24" t="n">
        <f aca="false">monsquery!BC136</f>
        <v>111457.7</v>
      </c>
      <c r="J38" s="38"/>
      <c r="K38" s="39"/>
      <c r="L38" s="40"/>
      <c r="M38" s="41"/>
      <c r="N38" s="40"/>
      <c r="O38" s="39"/>
      <c r="P38" s="40"/>
      <c r="Q38" s="41"/>
    </row>
    <row r="39" customFormat="false" ht="13" hidden="false" customHeight="true" outlineLevel="0" collapsed="false">
      <c r="A39" s="48" t="str">
        <f aca="false">monsquery!B37</f>
        <v>〃</v>
      </c>
      <c r="B39" s="21" t="str">
        <f aca="false">monsquery!A37</f>
        <v>モグロン</v>
      </c>
      <c r="C39" s="22" t="n">
        <f aca="false">monsquery!BC37</f>
        <v>11393.7</v>
      </c>
      <c r="D39" s="23" t="str">
        <f aca="false">monsquery!B87</f>
        <v>〃</v>
      </c>
      <c r="E39" s="21" t="str">
        <f aca="false">monsquery!A87</f>
        <v>無頼王</v>
      </c>
      <c r="F39" s="22" t="n">
        <f aca="false">monsquery!BC87</f>
        <v>1742134.67</v>
      </c>
      <c r="G39" s="23" t="str">
        <f aca="false">monsquery!B137</f>
        <v>〃</v>
      </c>
      <c r="H39" s="21" t="str">
        <f aca="false">monsquery!A137</f>
        <v>ゾンビ料理人</v>
      </c>
      <c r="I39" s="24" t="n">
        <f aca="false">monsquery!BC137</f>
        <v>419431.7</v>
      </c>
      <c r="J39" s="38"/>
      <c r="K39" s="39"/>
      <c r="L39" s="40"/>
      <c r="M39" s="41"/>
      <c r="N39" s="40"/>
      <c r="O39" s="39"/>
      <c r="P39" s="40"/>
      <c r="Q39" s="41"/>
    </row>
    <row r="40" customFormat="false" ht="13" hidden="false" customHeight="true" outlineLevel="0" collapsed="false">
      <c r="A40" s="48" t="str">
        <f aca="false">monsquery!B38</f>
        <v>〃</v>
      </c>
      <c r="B40" s="21" t="str">
        <f aca="false">monsquery!A38</f>
        <v>ツボーヌ</v>
      </c>
      <c r="C40" s="22" t="n">
        <f aca="false">monsquery!BC38</f>
        <v>6468.12</v>
      </c>
      <c r="D40" s="23" t="str">
        <f aca="false">monsquery!B88</f>
        <v>冥土宮</v>
      </c>
      <c r="E40" s="21" t="str">
        <f aca="false">monsquery!A88</f>
        <v>ヘルバット</v>
      </c>
      <c r="F40" s="22" t="n">
        <f aca="false">monsquery!BC88</f>
        <v>59197.5</v>
      </c>
      <c r="G40" s="23" t="str">
        <f aca="false">monsquery!B138</f>
        <v>〃</v>
      </c>
      <c r="H40" s="21" t="str">
        <f aca="false">monsquery!A138</f>
        <v>骸骨船長</v>
      </c>
      <c r="I40" s="24" t="n">
        <f aca="false">monsquery!BC138</f>
        <v>672041.8</v>
      </c>
      <c r="J40" s="38"/>
      <c r="K40" s="39"/>
      <c r="L40" s="40"/>
      <c r="M40" s="41"/>
      <c r="N40" s="40"/>
      <c r="O40" s="39"/>
      <c r="P40" s="40"/>
      <c r="Q40" s="41"/>
    </row>
    <row r="41" customFormat="false" ht="13" hidden="false" customHeight="true" outlineLevel="0" collapsed="false">
      <c r="A41" s="48" t="str">
        <f aca="false">monsquery!B39</f>
        <v>〃</v>
      </c>
      <c r="B41" s="21" t="str">
        <f aca="false">monsquery!A39</f>
        <v>マッスラー</v>
      </c>
      <c r="C41" s="22" t="n">
        <f aca="false">monsquery!BC39</f>
        <v>2697.55</v>
      </c>
      <c r="D41" s="23" t="str">
        <f aca="false">monsquery!B89</f>
        <v>〃</v>
      </c>
      <c r="E41" s="21" t="str">
        <f aca="false">monsquery!A89</f>
        <v>ヘルジャッカル</v>
      </c>
      <c r="F41" s="22" t="n">
        <f aca="false">monsquery!BC89</f>
        <v>44023.44</v>
      </c>
      <c r="G41" s="23" t="str">
        <f aca="false">monsquery!B139</f>
        <v>新狩場</v>
      </c>
      <c r="H41" s="21" t="str">
        <f aca="false">monsquery!A139</f>
        <v>NOENEMY</v>
      </c>
      <c r="I41" s="24" t="n">
        <f aca="false">monsquery!BC139</f>
        <v>0</v>
      </c>
      <c r="J41" s="38"/>
      <c r="K41" s="39"/>
      <c r="L41" s="40"/>
      <c r="M41" s="41"/>
      <c r="N41" s="40"/>
      <c r="O41" s="39"/>
      <c r="P41" s="40"/>
      <c r="Q41" s="41"/>
    </row>
    <row r="42" customFormat="false" ht="13" hidden="false" customHeight="true" outlineLevel="0" collapsed="false">
      <c r="A42" s="48" t="str">
        <f aca="false">monsquery!B40</f>
        <v>〃</v>
      </c>
      <c r="B42" s="21" t="str">
        <f aca="false">monsquery!A40</f>
        <v>ブルーエレメント</v>
      </c>
      <c r="C42" s="22" t="n">
        <f aca="false">monsquery!BC40</f>
        <v>97172.49</v>
      </c>
      <c r="D42" s="23" t="str">
        <f aca="false">monsquery!B90</f>
        <v>〃</v>
      </c>
      <c r="E42" s="21" t="str">
        <f aca="false">monsquery!A90</f>
        <v>ヘルファイアベアー</v>
      </c>
      <c r="F42" s="22" t="n">
        <f aca="false">monsquery!BC90</f>
        <v>31385.225</v>
      </c>
      <c r="G42" s="23" t="str">
        <f aca="false">monsquery!B140</f>
        <v>新狩場</v>
      </c>
      <c r="H42" s="21" t="str">
        <f aca="false">monsquery!A140</f>
        <v>NOENEMY</v>
      </c>
      <c r="I42" s="24" t="n">
        <f aca="false">monsquery!BC140</f>
        <v>0</v>
      </c>
      <c r="J42" s="38"/>
      <c r="K42" s="39"/>
      <c r="L42" s="40"/>
      <c r="M42" s="41"/>
      <c r="N42" s="40"/>
      <c r="O42" s="39"/>
      <c r="P42" s="40"/>
      <c r="Q42" s="41"/>
    </row>
    <row r="43" customFormat="false" ht="13" hidden="false" customHeight="true" outlineLevel="0" collapsed="false">
      <c r="A43" s="48" t="str">
        <f aca="false">monsquery!B41</f>
        <v>氷の城</v>
      </c>
      <c r="B43" s="21" t="str">
        <f aca="false">monsquery!A41</f>
        <v>フローズンナイト</v>
      </c>
      <c r="C43" s="22" t="n">
        <f aca="false">monsquery!BC41</f>
        <v>12172.87</v>
      </c>
      <c r="D43" s="23" t="str">
        <f aca="false">monsquery!B91</f>
        <v>〃</v>
      </c>
      <c r="E43" s="21" t="str">
        <f aca="false">monsquery!A91</f>
        <v>コキュートス</v>
      </c>
      <c r="F43" s="22" t="n">
        <f aca="false">monsquery!BC91</f>
        <v>895225.87</v>
      </c>
      <c r="G43" s="23" t="str">
        <f aca="false">monsquery!B141</f>
        <v>新狩場</v>
      </c>
      <c r="H43" s="21" t="str">
        <f aca="false">monsquery!A141</f>
        <v>NOENEMY</v>
      </c>
      <c r="I43" s="24" t="n">
        <f aca="false">monsquery!BC141</f>
        <v>0</v>
      </c>
      <c r="J43" s="38"/>
      <c r="K43" s="39"/>
      <c r="L43" s="40"/>
      <c r="M43" s="41"/>
      <c r="N43" s="40"/>
      <c r="O43" s="39"/>
      <c r="P43" s="40"/>
      <c r="Q43" s="41"/>
    </row>
    <row r="44" customFormat="false" ht="13" hidden="false" customHeight="true" outlineLevel="0" collapsed="false">
      <c r="A44" s="48" t="str">
        <f aca="false">monsquery!B42</f>
        <v>〃</v>
      </c>
      <c r="B44" s="21" t="str">
        <f aca="false">monsquery!A42</f>
        <v>フローズンソーサラ</v>
      </c>
      <c r="C44" s="22" t="n">
        <f aca="false">monsquery!BC42</f>
        <v>14434.52</v>
      </c>
      <c r="D44" s="23" t="str">
        <f aca="false">monsquery!B92</f>
        <v>〃</v>
      </c>
      <c r="E44" s="21" t="str">
        <f aca="false">monsquery!A92</f>
        <v>デモンバット</v>
      </c>
      <c r="F44" s="22" t="n">
        <f aca="false">monsquery!BC92</f>
        <v>36022.06</v>
      </c>
      <c r="G44" s="23" t="str">
        <f aca="false">monsquery!B142</f>
        <v>新狩場</v>
      </c>
      <c r="H44" s="21" t="str">
        <f aca="false">monsquery!A142</f>
        <v>NOENEMY</v>
      </c>
      <c r="I44" s="24" t="n">
        <f aca="false">monsquery!BC142</f>
        <v>0</v>
      </c>
      <c r="J44" s="38"/>
      <c r="K44" s="39"/>
      <c r="L44" s="40"/>
      <c r="M44" s="41"/>
      <c r="N44" s="40"/>
      <c r="O44" s="39"/>
      <c r="P44" s="40"/>
      <c r="Q44" s="41"/>
    </row>
    <row r="45" customFormat="false" ht="13" hidden="false" customHeight="true" outlineLevel="0" collapsed="false">
      <c r="A45" s="48" t="str">
        <f aca="false">monsquery!B43</f>
        <v>〃</v>
      </c>
      <c r="B45" s="21" t="str">
        <f aca="false">monsquery!A43</f>
        <v>アイスハウンド</v>
      </c>
      <c r="C45" s="22" t="n">
        <f aca="false">monsquery!BC43</f>
        <v>6557.39</v>
      </c>
      <c r="D45" s="23" t="str">
        <f aca="false">monsquery!B93</f>
        <v>〃</v>
      </c>
      <c r="E45" s="21" t="str">
        <f aca="false">monsquery!A93</f>
        <v>カイーナ</v>
      </c>
      <c r="F45" s="22" t="n">
        <f aca="false">monsquery!BC93</f>
        <v>49099.425</v>
      </c>
      <c r="G45" s="23" t="str">
        <f aca="false">monsquery!B143</f>
        <v>新狩場</v>
      </c>
      <c r="H45" s="21" t="str">
        <f aca="false">monsquery!A143</f>
        <v>NOENEMY</v>
      </c>
      <c r="I45" s="24" t="n">
        <f aca="false">monsquery!BC143</f>
        <v>0</v>
      </c>
      <c r="J45" s="38"/>
      <c r="K45" s="39"/>
      <c r="L45" s="40"/>
      <c r="M45" s="41"/>
      <c r="N45" s="40"/>
      <c r="O45" s="39"/>
      <c r="P45" s="40"/>
      <c r="Q45" s="41"/>
    </row>
    <row r="46" customFormat="false" ht="13" hidden="false" customHeight="true" outlineLevel="0" collapsed="false">
      <c r="A46" s="48" t="str">
        <f aca="false">monsquery!B44</f>
        <v>〃</v>
      </c>
      <c r="B46" s="21" t="str">
        <f aca="false">monsquery!A44</f>
        <v>機械工プロケン</v>
      </c>
      <c r="C46" s="22" t="n">
        <f aca="false">monsquery!BC44</f>
        <v>7360.51</v>
      </c>
      <c r="D46" s="23" t="str">
        <f aca="false">monsquery!B94</f>
        <v>〃</v>
      </c>
      <c r="E46" s="21" t="str">
        <f aca="false">monsquery!A94</f>
        <v>デモンベアー</v>
      </c>
      <c r="F46" s="22" t="n">
        <f aca="false">monsquery!BC94</f>
        <v>68411.55</v>
      </c>
      <c r="G46" s="23" t="str">
        <f aca="false">monsquery!B144</f>
        <v>新狩場</v>
      </c>
      <c r="H46" s="21" t="str">
        <f aca="false">monsquery!A144</f>
        <v>NOENEMY</v>
      </c>
      <c r="I46" s="24" t="n">
        <f aca="false">monsquery!BC144</f>
        <v>0</v>
      </c>
      <c r="J46" s="38"/>
      <c r="K46" s="39"/>
      <c r="L46" s="40"/>
      <c r="M46" s="41"/>
      <c r="N46" s="40"/>
      <c r="O46" s="39"/>
      <c r="P46" s="40"/>
      <c r="Q46" s="41"/>
    </row>
    <row r="47" customFormat="false" ht="13" hidden="false" customHeight="true" outlineLevel="0" collapsed="false">
      <c r="A47" s="48" t="str">
        <f aca="false">monsquery!B45</f>
        <v>〃</v>
      </c>
      <c r="B47" s="21" t="str">
        <f aca="false">monsquery!A45</f>
        <v>フローズンゴーレム</v>
      </c>
      <c r="C47" s="22" t="n">
        <f aca="false">monsquery!BC45</f>
        <v>133489.88</v>
      </c>
      <c r="D47" s="23" t="str">
        <f aca="false">monsquery!B95</f>
        <v>〃</v>
      </c>
      <c r="E47" s="21" t="str">
        <f aca="false">monsquery!A95</f>
        <v>ジュデッカ</v>
      </c>
      <c r="F47" s="22" t="n">
        <f aca="false">monsquery!BC95</f>
        <v>899621.51</v>
      </c>
      <c r="G47" s="23" t="str">
        <f aca="false">monsquery!B145</f>
        <v>新狩場</v>
      </c>
      <c r="H47" s="21" t="str">
        <f aca="false">monsquery!A145</f>
        <v>NOENEMY</v>
      </c>
      <c r="I47" s="24" t="n">
        <f aca="false">monsquery!BC145</f>
        <v>0</v>
      </c>
      <c r="J47" s="38"/>
      <c r="K47" s="39"/>
      <c r="L47" s="40"/>
      <c r="M47" s="41"/>
      <c r="N47" s="40"/>
      <c r="O47" s="39"/>
      <c r="P47" s="40"/>
      <c r="Q47" s="41"/>
    </row>
    <row r="48" customFormat="false" ht="13" hidden="false" customHeight="true" outlineLevel="0" collapsed="false">
      <c r="A48" s="48" t="str">
        <f aca="false">monsquery!B46</f>
        <v>〃</v>
      </c>
      <c r="B48" s="21" t="str">
        <f aca="false">monsquery!A46</f>
        <v>マリオネット</v>
      </c>
      <c r="C48" s="22" t="n">
        <f aca="false">monsquery!BC46</f>
        <v>10162.9</v>
      </c>
      <c r="D48" s="23" t="str">
        <f aca="false">monsquery!B96</f>
        <v>〃</v>
      </c>
      <c r="E48" s="21" t="str">
        <f aca="false">monsquery!A96</f>
        <v>トロメーア</v>
      </c>
      <c r="F48" s="22" t="n">
        <f aca="false">monsquery!BC96</f>
        <v>67092.01</v>
      </c>
      <c r="G48" s="23" t="str">
        <f aca="false">monsquery!B146</f>
        <v>新狩場</v>
      </c>
      <c r="H48" s="21" t="str">
        <f aca="false">monsquery!A146</f>
        <v>NOENEMY</v>
      </c>
      <c r="I48" s="24" t="n">
        <f aca="false">monsquery!BC146</f>
        <v>0</v>
      </c>
      <c r="J48" s="38"/>
      <c r="K48" s="39"/>
      <c r="L48" s="40"/>
      <c r="M48" s="41"/>
      <c r="N48" s="40"/>
      <c r="O48" s="39"/>
      <c r="P48" s="40"/>
      <c r="Q48" s="41"/>
    </row>
    <row r="49" customFormat="false" ht="13" hidden="false" customHeight="true" outlineLevel="0" collapsed="false">
      <c r="A49" s="48" t="str">
        <f aca="false">monsquery!B47</f>
        <v>〃</v>
      </c>
      <c r="B49" s="21" t="str">
        <f aca="false">monsquery!A47</f>
        <v>フローズンクイーン</v>
      </c>
      <c r="C49" s="22" t="n">
        <f aca="false">monsquery!BC47</f>
        <v>253991.22</v>
      </c>
      <c r="D49" s="23" t="str">
        <f aca="false">monsquery!B97</f>
        <v>〃</v>
      </c>
      <c r="E49" s="21" t="str">
        <f aca="false">monsquery!A97</f>
        <v>アンテノーラ</v>
      </c>
      <c r="F49" s="22" t="n">
        <f aca="false">monsquery!BC97</f>
        <v>59911.86</v>
      </c>
      <c r="G49" s="23" t="str">
        <f aca="false">monsquery!B147</f>
        <v>新狩場</v>
      </c>
      <c r="H49" s="21" t="str">
        <f aca="false">monsquery!A147</f>
        <v>NOENEMY</v>
      </c>
      <c r="I49" s="24" t="n">
        <f aca="false">monsquery!BC147</f>
        <v>0</v>
      </c>
      <c r="J49" s="38"/>
      <c r="K49" s="39"/>
      <c r="L49" s="40"/>
      <c r="M49" s="41"/>
      <c r="N49" s="40"/>
      <c r="O49" s="39"/>
      <c r="P49" s="40"/>
      <c r="Q49" s="41"/>
    </row>
    <row r="50" customFormat="false" ht="13" hidden="false" customHeight="true" outlineLevel="0" collapsed="false">
      <c r="A50" s="48" t="str">
        <f aca="false">monsquery!B48</f>
        <v>泉木山</v>
      </c>
      <c r="B50" s="21" t="str">
        <f aca="false">monsquery!A48</f>
        <v>ねこまんま</v>
      </c>
      <c r="C50" s="22" t="n">
        <f aca="false">monsquery!BC48</f>
        <v>4013.515</v>
      </c>
      <c r="D50" s="23" t="str">
        <f aca="false">monsquery!B98</f>
        <v>〃</v>
      </c>
      <c r="E50" s="21" t="str">
        <f aca="false">monsquery!A98</f>
        <v>冥土王</v>
      </c>
      <c r="F50" s="22" t="n">
        <f aca="false">monsquery!BC98</f>
        <v>1637340.96</v>
      </c>
      <c r="G50" s="23" t="str">
        <f aca="false">monsquery!B148</f>
        <v>新狩場</v>
      </c>
      <c r="H50" s="21" t="str">
        <f aca="false">monsquery!A148</f>
        <v>NOENEMY</v>
      </c>
      <c r="I50" s="24" t="n">
        <f aca="false">monsquery!BC148</f>
        <v>0</v>
      </c>
      <c r="J50" s="38"/>
      <c r="K50" s="39"/>
      <c r="L50" s="40"/>
      <c r="M50" s="41"/>
      <c r="N50" s="40"/>
      <c r="O50" s="39"/>
      <c r="P50" s="40"/>
      <c r="Q50" s="41"/>
    </row>
    <row r="51" customFormat="false" ht="13" hidden="false" customHeight="true" outlineLevel="0" collapsed="false">
      <c r="A51" s="48" t="str">
        <f aca="false">monsquery!B49</f>
        <v>〃</v>
      </c>
      <c r="B51" s="21" t="str">
        <f aca="false">monsquery!A49</f>
        <v>デビルツリー</v>
      </c>
      <c r="C51" s="22" t="n">
        <f aca="false">monsquery!BC49</f>
        <v>12802.89</v>
      </c>
      <c r="D51" s="23" t="str">
        <f aca="false">monsquery!B99</f>
        <v>古代遺跡</v>
      </c>
      <c r="E51" s="21" t="str">
        <f aca="false">monsquery!A99</f>
        <v>墓守の弓兵</v>
      </c>
      <c r="F51" s="22" t="n">
        <f aca="false">monsquery!BC99</f>
        <v>38617.125</v>
      </c>
      <c r="G51" s="23" t="str">
        <f aca="false">monsquery!B149</f>
        <v>新狩場</v>
      </c>
      <c r="H51" s="21" t="str">
        <f aca="false">monsquery!A149</f>
        <v>NOENEMY</v>
      </c>
      <c r="I51" s="24" t="n">
        <f aca="false">monsquery!BC149</f>
        <v>0</v>
      </c>
      <c r="J51" s="38"/>
      <c r="K51" s="39"/>
      <c r="L51" s="40"/>
      <c r="M51" s="41"/>
      <c r="N51" s="40"/>
      <c r="O51" s="39"/>
      <c r="P51" s="40"/>
      <c r="Q51" s="41"/>
    </row>
    <row r="52" customFormat="false" ht="13" hidden="false" customHeight="true" outlineLevel="0" collapsed="false">
      <c r="A52" s="48" t="str">
        <f aca="false">monsquery!B50</f>
        <v>〃</v>
      </c>
      <c r="B52" s="21" t="str">
        <f aca="false">monsquery!A50</f>
        <v>ホーンスパイク</v>
      </c>
      <c r="C52" s="22" t="n">
        <f aca="false">monsquery!BC50</f>
        <v>5783.1</v>
      </c>
      <c r="D52" s="23" t="str">
        <f aca="false">monsquery!B100</f>
        <v>〃</v>
      </c>
      <c r="E52" s="21" t="str">
        <f aca="false">monsquery!A100</f>
        <v>労夫俑</v>
      </c>
      <c r="F52" s="22" t="n">
        <f aca="false">monsquery!BC100</f>
        <v>29021.905</v>
      </c>
      <c r="G52" s="23" t="str">
        <f aca="false">monsquery!B150</f>
        <v>新狩場</v>
      </c>
      <c r="H52" s="21" t="str">
        <f aca="false">monsquery!A150</f>
        <v>NOENEMY</v>
      </c>
      <c r="I52" s="24" t="n">
        <f aca="false">monsquery!BC150</f>
        <v>0</v>
      </c>
      <c r="J52" s="38"/>
      <c r="K52" s="39"/>
      <c r="L52" s="40"/>
      <c r="M52" s="41"/>
      <c r="N52" s="40"/>
      <c r="O52" s="39"/>
      <c r="P52" s="40"/>
      <c r="Q52" s="41"/>
    </row>
    <row r="53" customFormat="false" ht="13" hidden="false" customHeight="true" outlineLevel="0" collapsed="false">
      <c r="A53" s="48" t="str">
        <f aca="false">monsquery!B51</f>
        <v>〃</v>
      </c>
      <c r="B53" s="33" t="str">
        <f aca="false">monsquery!A51</f>
        <v>鳥乙女</v>
      </c>
      <c r="C53" s="34" t="n">
        <f aca="false">monsquery!BC51</f>
        <v>10192.49</v>
      </c>
      <c r="D53" s="23" t="str">
        <f aca="false">monsquery!B101</f>
        <v>〃</v>
      </c>
      <c r="E53" s="33" t="str">
        <f aca="false">monsquery!A101</f>
        <v>生涯盗人</v>
      </c>
      <c r="F53" s="34" t="n">
        <f aca="false">monsquery!BC101</f>
        <v>55234.06</v>
      </c>
      <c r="G53" s="23" t="str">
        <f aca="false">monsquery!B151</f>
        <v>新狩場</v>
      </c>
      <c r="H53" s="33" t="str">
        <f aca="false">monsquery!A151</f>
        <v>NOENEMY</v>
      </c>
      <c r="I53" s="37" t="n">
        <f aca="false">monsquery!BC151</f>
        <v>0</v>
      </c>
      <c r="J53" s="42"/>
      <c r="K53" s="43"/>
      <c r="L53" s="44"/>
      <c r="M53" s="41"/>
      <c r="N53" s="44"/>
      <c r="O53" s="43"/>
      <c r="P53" s="44"/>
      <c r="Q53" s="41"/>
    </row>
    <row r="54" customFormat="false" ht="13" hidden="false" customHeight="true" outlineLevel="0" collapsed="false">
      <c r="G54" s="17"/>
      <c r="J54" s="45"/>
      <c r="K54" s="46"/>
      <c r="L54" s="46"/>
      <c r="M54" s="46"/>
      <c r="N54" s="46"/>
      <c r="O54" s="46"/>
      <c r="P54" s="46"/>
      <c r="Q54" s="46"/>
    </row>
    <row r="55" customFormat="false" ht="13" hidden="false" customHeight="true" outlineLevel="0" collapsed="false">
      <c r="G55" s="17"/>
      <c r="J55" s="17"/>
    </row>
    <row r="56" customFormat="false" ht="13" hidden="false" customHeight="true" outlineLevel="0" collapsed="false">
      <c r="G56" s="17"/>
      <c r="J56" s="17"/>
    </row>
    <row r="57" customFormat="false" ht="13" hidden="false" customHeight="true" outlineLevel="0" collapsed="false">
      <c r="G57" s="17"/>
      <c r="J57" s="17"/>
    </row>
    <row r="58" customFormat="false" ht="13" hidden="false" customHeight="true" outlineLevel="0" collapsed="false">
      <c r="G58" s="17"/>
      <c r="J58" s="17"/>
    </row>
    <row r="59" customFormat="false" ht="13" hidden="false" customHeight="true" outlineLevel="0" collapsed="false">
      <c r="G59" s="17"/>
      <c r="J59" s="17"/>
    </row>
    <row r="60" customFormat="false" ht="13" hidden="false" customHeight="true" outlineLevel="0" collapsed="false">
      <c r="G60" s="17"/>
      <c r="J60" s="17"/>
    </row>
    <row r="61" customFormat="false" ht="13" hidden="false" customHeight="true" outlineLevel="0" collapsed="false">
      <c r="G61" s="17"/>
      <c r="J61" s="17"/>
    </row>
    <row r="62" customFormat="false" ht="13" hidden="false" customHeight="true" outlineLevel="0" collapsed="false">
      <c r="G62" s="17"/>
      <c r="J62" s="17"/>
    </row>
    <row r="63" customFormat="false" ht="13" hidden="false" customHeight="true" outlineLevel="0" collapsed="false">
      <c r="D63" s="29"/>
      <c r="G63" s="17"/>
      <c r="J63" s="17"/>
    </row>
    <row r="64" customFormat="false" ht="13" hidden="false" customHeight="true" outlineLevel="0" collapsed="false">
      <c r="D64" s="29"/>
      <c r="G64" s="17"/>
      <c r="J64" s="17"/>
    </row>
    <row r="65" customFormat="false" ht="13" hidden="false" customHeight="true" outlineLevel="0" collapsed="false">
      <c r="D65" s="29"/>
      <c r="G65" s="17"/>
      <c r="J65" s="17"/>
    </row>
    <row r="66" customFormat="false" ht="13" hidden="false" customHeight="true" outlineLevel="0" collapsed="false">
      <c r="D66" s="29"/>
      <c r="G66" s="17"/>
      <c r="J66" s="17"/>
    </row>
    <row r="67" customFormat="false" ht="13" hidden="false" customHeight="true" outlineLevel="0" collapsed="false">
      <c r="D67" s="29"/>
      <c r="G67" s="17"/>
      <c r="J67" s="17"/>
    </row>
    <row r="68" customFormat="false" ht="13" hidden="false" customHeight="true" outlineLevel="0" collapsed="false">
      <c r="D68" s="29"/>
      <c r="G68" s="17"/>
      <c r="J68" s="17"/>
    </row>
    <row r="69" customFormat="false" ht="13" hidden="false" customHeight="true" outlineLevel="0" collapsed="false">
      <c r="D69" s="29"/>
      <c r="G69" s="17"/>
      <c r="J69" s="17"/>
    </row>
    <row r="70" customFormat="false" ht="13" hidden="false" customHeight="true" outlineLevel="0" collapsed="false">
      <c r="D70" s="29"/>
      <c r="G70" s="17"/>
      <c r="J70" s="17"/>
    </row>
    <row r="71" customFormat="false" ht="13" hidden="false" customHeight="true" outlineLevel="0" collapsed="false">
      <c r="D71" s="29"/>
      <c r="G71" s="17"/>
      <c r="J71" s="17"/>
    </row>
    <row r="72" customFormat="false" ht="13" hidden="false" customHeight="true" outlineLevel="0" collapsed="false">
      <c r="D72" s="29"/>
      <c r="G72" s="17"/>
      <c r="J72" s="17"/>
    </row>
    <row r="73" customFormat="false" ht="13" hidden="false" customHeight="true" outlineLevel="0" collapsed="false">
      <c r="D73" s="29"/>
      <c r="G73" s="17"/>
      <c r="J73" s="17"/>
    </row>
    <row r="74" customFormat="false" ht="13" hidden="false" customHeight="true" outlineLevel="0" collapsed="false">
      <c r="D74" s="29"/>
      <c r="G74" s="17"/>
      <c r="J74" s="17"/>
    </row>
    <row r="75" customFormat="false" ht="13" hidden="false" customHeight="true" outlineLevel="0" collapsed="false">
      <c r="D75" s="29"/>
      <c r="G75" s="17"/>
      <c r="J75" s="17"/>
    </row>
    <row r="76" customFormat="false" ht="13" hidden="false" customHeight="true" outlineLevel="0" collapsed="false">
      <c r="D76" s="29"/>
      <c r="G76" s="17"/>
      <c r="J76" s="17"/>
    </row>
    <row r="77" customFormat="false" ht="13" hidden="false" customHeight="true" outlineLevel="0" collapsed="false">
      <c r="D77" s="29"/>
      <c r="G77" s="17"/>
      <c r="J77" s="17"/>
    </row>
    <row r="78" customFormat="false" ht="13" hidden="false" customHeight="true" outlineLevel="0" collapsed="false">
      <c r="D78" s="29"/>
      <c r="G78" s="17"/>
      <c r="J78" s="17"/>
    </row>
    <row r="79" customFormat="false" ht="13" hidden="false" customHeight="true" outlineLevel="0" collapsed="false">
      <c r="D79" s="29"/>
      <c r="G79" s="17"/>
      <c r="J79" s="17"/>
    </row>
    <row r="80" customFormat="false" ht="13" hidden="false" customHeight="true" outlineLevel="0" collapsed="false">
      <c r="D80" s="29"/>
      <c r="G80" s="17"/>
      <c r="J80" s="17"/>
    </row>
    <row r="81" customFormat="false" ht="13" hidden="false" customHeight="true" outlineLevel="0" collapsed="false">
      <c r="D81" s="29"/>
      <c r="G81" s="17"/>
      <c r="J81" s="17"/>
    </row>
    <row r="82" customFormat="false" ht="13" hidden="false" customHeight="true" outlineLevel="0" collapsed="false">
      <c r="D82" s="29"/>
      <c r="G82" s="17"/>
      <c r="J82" s="17"/>
    </row>
    <row r="83" customFormat="false" ht="13" hidden="false" customHeight="true" outlineLevel="0" collapsed="false">
      <c r="D83" s="29"/>
      <c r="G83" s="17"/>
      <c r="J83" s="17"/>
    </row>
    <row r="84" customFormat="false" ht="13" hidden="false" customHeight="true" outlineLevel="0" collapsed="false">
      <c r="D84" s="29"/>
      <c r="G84" s="17"/>
      <c r="J84" s="17"/>
    </row>
    <row r="85" customFormat="false" ht="13" hidden="false" customHeight="true" outlineLevel="0" collapsed="false">
      <c r="D85" s="29"/>
      <c r="G85" s="17"/>
      <c r="J85" s="17"/>
    </row>
    <row r="86" customFormat="false" ht="13" hidden="false" customHeight="true" outlineLevel="0" collapsed="false">
      <c r="D86" s="29"/>
      <c r="G86" s="17"/>
      <c r="J86" s="17"/>
    </row>
    <row r="87" customFormat="false" ht="13" hidden="false" customHeight="true" outlineLevel="0" collapsed="false">
      <c r="D87" s="29"/>
      <c r="G87" s="17"/>
      <c r="J87" s="17"/>
    </row>
    <row r="88" customFormat="false" ht="13" hidden="false" customHeight="true" outlineLevel="0" collapsed="false">
      <c r="D88" s="29"/>
      <c r="G88" s="17"/>
      <c r="J88" s="17"/>
    </row>
    <row r="89" customFormat="false" ht="13" hidden="false" customHeight="true" outlineLevel="0" collapsed="false">
      <c r="D89" s="29"/>
      <c r="G89" s="17"/>
      <c r="J89" s="17"/>
    </row>
    <row r="90" customFormat="false" ht="13" hidden="false" customHeight="true" outlineLevel="0" collapsed="false">
      <c r="D90" s="29"/>
      <c r="G90" s="17"/>
      <c r="J90" s="17"/>
    </row>
    <row r="91" customFormat="false" ht="13" hidden="false" customHeight="true" outlineLevel="0" collapsed="false">
      <c r="D91" s="29"/>
      <c r="G91" s="17"/>
      <c r="J91" s="17"/>
    </row>
    <row r="92" customFormat="false" ht="13" hidden="false" customHeight="true" outlineLevel="0" collapsed="false">
      <c r="D92" s="29"/>
      <c r="G92" s="17"/>
      <c r="J92" s="17"/>
    </row>
    <row r="93" customFormat="false" ht="13" hidden="false" customHeight="true" outlineLevel="0" collapsed="false">
      <c r="D93" s="29"/>
      <c r="G93" s="17"/>
      <c r="J93" s="17"/>
    </row>
    <row r="94" customFormat="false" ht="13" hidden="false" customHeight="true" outlineLevel="0" collapsed="false">
      <c r="D94" s="29"/>
      <c r="G94" s="17"/>
      <c r="J94" s="17"/>
    </row>
    <row r="95" customFormat="false" ht="13" hidden="false" customHeight="true" outlineLevel="0" collapsed="false">
      <c r="D95" s="29"/>
      <c r="G95" s="17"/>
      <c r="J95" s="17"/>
    </row>
    <row r="96" customFormat="false" ht="13" hidden="false" customHeight="true" outlineLevel="0" collapsed="false">
      <c r="D96" s="29"/>
      <c r="G96" s="17"/>
      <c r="J96" s="17"/>
    </row>
    <row r="97" customFormat="false" ht="13" hidden="false" customHeight="true" outlineLevel="0" collapsed="false">
      <c r="D97" s="29"/>
      <c r="G97" s="17"/>
      <c r="J97" s="17"/>
    </row>
    <row r="98" customFormat="false" ht="13" hidden="false" customHeight="true" outlineLevel="0" collapsed="false">
      <c r="D98" s="29"/>
      <c r="G98" s="17"/>
      <c r="J98" s="17"/>
    </row>
    <row r="99" customFormat="false" ht="13" hidden="false" customHeight="true" outlineLevel="0" collapsed="false">
      <c r="D99" s="29"/>
      <c r="G99" s="17"/>
      <c r="J99" s="17"/>
    </row>
    <row r="100" customFormat="false" ht="13" hidden="false" customHeight="true" outlineLevel="0" collapsed="false">
      <c r="D100" s="29"/>
      <c r="G100" s="17"/>
      <c r="J100" s="17"/>
    </row>
    <row r="101" customFormat="false" ht="13" hidden="false" customHeight="true" outlineLevel="0" collapsed="false">
      <c r="D101" s="29"/>
      <c r="G101" s="17"/>
      <c r="J101" s="17"/>
    </row>
    <row r="102" customFormat="false" ht="13" hidden="false" customHeight="true" outlineLevel="0" collapsed="false">
      <c r="D102" s="29"/>
      <c r="G102" s="17"/>
      <c r="J102" s="17"/>
    </row>
    <row r="103" customFormat="false" ht="13" hidden="false" customHeight="true" outlineLevel="0" collapsed="false">
      <c r="D103" s="29"/>
      <c r="G103" s="17"/>
      <c r="J103" s="17"/>
    </row>
    <row r="104" customFormat="false" ht="13" hidden="false" customHeight="true" outlineLevel="0" collapsed="false">
      <c r="J104" s="17"/>
    </row>
    <row r="105" customFormat="false" ht="13" hidden="false" customHeight="true" outlineLevel="0" collapsed="false">
      <c r="J105" s="17"/>
    </row>
    <row r="106" customFormat="false" ht="13" hidden="false" customHeight="true" outlineLevel="0" collapsed="false">
      <c r="J106" s="17"/>
    </row>
    <row r="107" customFormat="false" ht="13" hidden="false" customHeight="true" outlineLevel="0" collapsed="false">
      <c r="J107" s="17"/>
    </row>
    <row r="108" customFormat="false" ht="13" hidden="false" customHeight="true" outlineLevel="0" collapsed="false">
      <c r="J108" s="17"/>
    </row>
    <row r="109" customFormat="false" ht="13" hidden="false" customHeight="true" outlineLevel="0" collapsed="false">
      <c r="J109" s="17"/>
    </row>
    <row r="110" customFormat="false" ht="13" hidden="false" customHeight="true" outlineLevel="0" collapsed="false">
      <c r="J110" s="17"/>
    </row>
    <row r="111" customFormat="false" ht="13" hidden="false" customHeight="true" outlineLevel="0" collapsed="false">
      <c r="J111" s="17"/>
    </row>
    <row r="112" customFormat="false" ht="13" hidden="false" customHeight="true" outlineLevel="0" collapsed="false">
      <c r="J112" s="17"/>
    </row>
    <row r="113" customFormat="false" ht="13" hidden="false" customHeight="true" outlineLevel="0" collapsed="false">
      <c r="J113" s="17"/>
    </row>
    <row r="114" customFormat="false" ht="13" hidden="false" customHeight="true" outlineLevel="0" collapsed="false">
      <c r="J114" s="17"/>
    </row>
    <row r="115" customFormat="false" ht="13" hidden="false" customHeight="true" outlineLevel="0" collapsed="false">
      <c r="J115" s="17"/>
    </row>
    <row r="116" customFormat="false" ht="13" hidden="false" customHeight="true" outlineLevel="0" collapsed="false">
      <c r="J116" s="17"/>
    </row>
    <row r="117" customFormat="false" ht="13" hidden="false" customHeight="true" outlineLevel="0" collapsed="false">
      <c r="J117" s="17"/>
    </row>
    <row r="118" customFormat="false" ht="13" hidden="false" customHeight="true" outlineLevel="0" collapsed="false">
      <c r="J118" s="17"/>
    </row>
    <row r="119" customFormat="false" ht="13" hidden="false" customHeight="true" outlineLevel="0" collapsed="false">
      <c r="J119" s="17"/>
    </row>
    <row r="120" customFormat="false" ht="13" hidden="false" customHeight="true" outlineLevel="0" collapsed="false">
      <c r="J120" s="17"/>
    </row>
    <row r="121" customFormat="false" ht="13" hidden="false" customHeight="true" outlineLevel="0" collapsed="false">
      <c r="J121" s="17"/>
    </row>
    <row r="122" customFormat="false" ht="13" hidden="false" customHeight="true" outlineLevel="0" collapsed="false">
      <c r="J122" s="17"/>
    </row>
    <row r="123" customFormat="false" ht="13" hidden="false" customHeight="true" outlineLevel="0" collapsed="false">
      <c r="J123" s="17"/>
    </row>
    <row r="124" customFormat="false" ht="13" hidden="false" customHeight="true" outlineLevel="0" collapsed="false">
      <c r="J124" s="17"/>
    </row>
    <row r="125" customFormat="false" ht="13" hidden="false" customHeight="true" outlineLevel="0" collapsed="false">
      <c r="J125" s="17"/>
    </row>
    <row r="126" customFormat="false" ht="13" hidden="false" customHeight="true" outlineLevel="0" collapsed="false">
      <c r="J126" s="17"/>
    </row>
    <row r="127" customFormat="false" ht="13" hidden="false" customHeight="true" outlineLevel="0" collapsed="false">
      <c r="J127" s="17"/>
    </row>
    <row r="128" customFormat="false" ht="13" hidden="false" customHeight="true" outlineLevel="0" collapsed="false">
      <c r="J128" s="17"/>
    </row>
    <row r="129" customFormat="false" ht="13" hidden="false" customHeight="true" outlineLevel="0" collapsed="false">
      <c r="J129" s="17"/>
    </row>
    <row r="130" customFormat="false" ht="13" hidden="false" customHeight="true" outlineLevel="0" collapsed="false">
      <c r="J130" s="17"/>
    </row>
    <row r="131" customFormat="false" ht="13" hidden="false" customHeight="true" outlineLevel="0" collapsed="false">
      <c r="J131" s="17"/>
    </row>
    <row r="132" customFormat="false" ht="13" hidden="false" customHeight="true" outlineLevel="0" collapsed="false">
      <c r="J132" s="17"/>
    </row>
    <row r="133" customFormat="false" ht="13" hidden="false" customHeight="true" outlineLevel="0" collapsed="false">
      <c r="J133" s="17"/>
    </row>
    <row r="134" customFormat="false" ht="13" hidden="false" customHeight="true" outlineLevel="0" collapsed="false">
      <c r="J134" s="17"/>
    </row>
  </sheetData>
  <sheetProtection sheet="true" objects="true" scenarios="true"/>
  <mergeCells count="4">
    <mergeCell ref="A1:Q1"/>
    <mergeCell ref="A2:I2"/>
    <mergeCell ref="K2:M2"/>
    <mergeCell ref="O2:Q2"/>
  </mergeCells>
  <conditionalFormatting sqref="A1:C53 D1:G1 D3:D53 D63:D103 E2:F53 G3:G103 H2:Q53 J54:J134">
    <cfRule type="cellIs" priority="2" operator="equal" aboveAverage="0" equalAverage="0" bottom="0" percent="0" rank="0" text="" dxfId="6">
      <formula>"〃"</formula>
    </cfRule>
    <cfRule type="cellIs" priority="3" operator="equal" aboveAverage="0" equalAverage="0" bottom="0" percent="0" rank="0" text="" dxfId="7">
      <formula>"新狩場"</formula>
    </cfRule>
    <cfRule type="cellIs" priority="4" operator="equal" aboveAverage="0" equalAverage="0" bottom="0" percent="0" rank="0" text="" dxfId="8">
      <formula>"NOENEMY"</formula>
    </cfRule>
  </conditionalFormatting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11.5703125" defaultRowHeight="13" zeroHeight="false" outlineLevelRow="0" outlineLevelCol="0"/>
  <cols>
    <col collapsed="false" customWidth="true" hidden="false" outlineLevel="0" max="1" min="1" style="1" width="8.38"/>
    <col collapsed="false" customWidth="true" hidden="false" outlineLevel="0" max="2" min="2" style="1" width="13.45"/>
    <col collapsed="false" customWidth="true" hidden="false" outlineLevel="0" max="3" min="3" style="1" width="10.19"/>
    <col collapsed="false" customWidth="false" hidden="false" outlineLevel="0" max="4" min="4" style="1" width="11.57"/>
    <col collapsed="false" customWidth="true" hidden="false" outlineLevel="0" max="5" min="5" style="1" width="13.45"/>
    <col collapsed="false" customWidth="true" hidden="false" outlineLevel="0" max="6" min="6" style="1" width="10.19"/>
    <col collapsed="false" customWidth="false" hidden="false" outlineLevel="0" max="7" min="7" style="1" width="11.57"/>
    <col collapsed="false" customWidth="true" hidden="false" outlineLevel="0" max="8" min="8" style="1" width="13.45"/>
    <col collapsed="false" customWidth="true" hidden="false" outlineLevel="0" max="9" min="9" style="1" width="10.19"/>
    <col collapsed="false" customWidth="true" hidden="true" outlineLevel="0" max="10" min="10" style="1" width="12.05"/>
    <col collapsed="false" customWidth="true" hidden="false" outlineLevel="0" max="11" min="11" style="1" width="4.97"/>
    <col collapsed="false" customWidth="true" hidden="false" outlineLevel="0" max="12" min="12" style="1" width="13.48"/>
    <col collapsed="false" customWidth="true" hidden="false" outlineLevel="0" max="13" min="13" style="1" width="10.19"/>
    <col collapsed="false" customWidth="true" hidden="true" outlineLevel="0" max="14" min="14" style="1" width="12.05"/>
    <col collapsed="false" customWidth="true" hidden="false" outlineLevel="0" max="15" min="15" style="1" width="4.97"/>
    <col collapsed="false" customWidth="true" hidden="false" outlineLevel="0" max="16" min="16" style="1" width="13.45"/>
    <col collapsed="false" customWidth="true" hidden="false" outlineLevel="0" max="17" min="17" style="1" width="10.19"/>
    <col collapsed="false" customWidth="false" hidden="false" outlineLevel="0" max="257" min="18" style="1" width="11.57"/>
  </cols>
  <sheetData>
    <row r="1" customFormat="false" ht="19" hidden="false" customHeight="true" outlineLevel="0" collapsed="false">
      <c r="A1" s="2" t="s">
        <v>1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0"/>
      <c r="S1" s="0"/>
      <c r="T1" s="0"/>
      <c r="U1" s="0"/>
      <c r="V1" s="0"/>
      <c r="W1" s="0"/>
      <c r="X1" s="0"/>
      <c r="Y1" s="0"/>
      <c r="Z1" s="0"/>
      <c r="AA1" s="0"/>
      <c r="AB1" s="0"/>
    </row>
    <row r="2" s="8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5" t="s">
        <v>2</v>
      </c>
      <c r="L2" s="5"/>
      <c r="M2" s="5"/>
      <c r="N2" s="6"/>
      <c r="O2" s="7" t="s">
        <v>3</v>
      </c>
      <c r="P2" s="7"/>
      <c r="Q2" s="7"/>
    </row>
    <row r="3" customFormat="false" ht="13" hidden="false" customHeight="true" outlineLevel="0" collapsed="false">
      <c r="A3" s="9" t="s">
        <v>4</v>
      </c>
      <c r="B3" s="10" t="s">
        <v>5</v>
      </c>
      <c r="C3" s="11" t="s">
        <v>6</v>
      </c>
      <c r="D3" s="10" t="s">
        <v>4</v>
      </c>
      <c r="E3" s="10" t="s">
        <v>5</v>
      </c>
      <c r="F3" s="11" t="s">
        <v>6</v>
      </c>
      <c r="G3" s="10" t="s">
        <v>4</v>
      </c>
      <c r="H3" s="10" t="s">
        <v>5</v>
      </c>
      <c r="I3" s="12" t="s">
        <v>6</v>
      </c>
      <c r="J3" s="13"/>
      <c r="K3" s="9" t="s">
        <v>7</v>
      </c>
      <c r="L3" s="10" t="s">
        <v>8</v>
      </c>
      <c r="M3" s="11" t="s">
        <v>6</v>
      </c>
      <c r="N3" s="47"/>
      <c r="O3" s="10" t="s">
        <v>7</v>
      </c>
      <c r="P3" s="10" t="s">
        <v>5</v>
      </c>
      <c r="Q3" s="12" t="s">
        <v>6</v>
      </c>
    </row>
    <row r="4" customFormat="false" ht="13" hidden="false" customHeight="true" outlineLevel="0" collapsed="false">
      <c r="A4" s="48" t="str">
        <f aca="false">monsquery!B2</f>
        <v>野外地域</v>
      </c>
      <c r="B4" s="51" t="str">
        <f aca="false">monsquery!A2</f>
        <v>モフモフ</v>
      </c>
      <c r="C4" s="50" t="n">
        <f aca="false">monsquery!BN2</f>
        <v>7808.1</v>
      </c>
      <c r="D4" s="23" t="str">
        <f aca="false">monsquery!B52</f>
        <v>〃</v>
      </c>
      <c r="E4" s="51" t="str">
        <f aca="false">monsquery!A52</f>
        <v>少女樹精霊</v>
      </c>
      <c r="F4" s="50" t="n">
        <f aca="false">monsquery!BN52</f>
        <v>469563.28</v>
      </c>
      <c r="G4" s="23" t="str">
        <f aca="false">monsquery!B102</f>
        <v>〃</v>
      </c>
      <c r="H4" s="51" t="str">
        <f aca="false">monsquery!A102</f>
        <v>墓守の兵士</v>
      </c>
      <c r="I4" s="52" t="n">
        <f aca="false">monsquery!BN102</f>
        <v>75394.45</v>
      </c>
      <c r="J4" s="25" t="s">
        <v>132</v>
      </c>
      <c r="K4" s="26" t="s">
        <v>10</v>
      </c>
      <c r="L4" s="21" t="str">
        <f aca="false">VLOOKUP(J4,mapquery!$D$1:$AH$76,2,0)</f>
        <v>巣窟3F</v>
      </c>
      <c r="M4" s="22" t="n">
        <f aca="false">VLOOKUP(J4,mapquery!$D$1:$AH$76,31,0)</f>
        <v>85076.5475</v>
      </c>
      <c r="N4" s="25" t="s">
        <v>132</v>
      </c>
      <c r="O4" s="26" t="s">
        <v>10</v>
      </c>
      <c r="P4" s="21" t="str">
        <f aca="false">VLOOKUP(N4,krank!$D$2:$I$59,2,0)</f>
        <v>ガーゴイル</v>
      </c>
      <c r="Q4" s="24" t="n">
        <f aca="false">VLOOKUP(N4,krank!$D$2:$I$59,6,0)</f>
        <v>29000.854</v>
      </c>
    </row>
    <row r="5" customFormat="false" ht="13" hidden="false" customHeight="true" outlineLevel="0" collapsed="false">
      <c r="A5" s="48" t="str">
        <f aca="false">monsquery!B3</f>
        <v>〃</v>
      </c>
      <c r="B5" s="21" t="str">
        <f aca="false">monsquery!A3</f>
        <v>吉松</v>
      </c>
      <c r="C5" s="22" t="n">
        <f aca="false">monsquery!BN3</f>
        <v>10382.555</v>
      </c>
      <c r="D5" s="23" t="str">
        <f aca="false">monsquery!B53</f>
        <v>竜宮城</v>
      </c>
      <c r="E5" s="21" t="str">
        <f aca="false">monsquery!A53</f>
        <v>タコ酔</v>
      </c>
      <c r="F5" s="22" t="n">
        <f aca="false">monsquery!BN53</f>
        <v>16658.68</v>
      </c>
      <c r="G5" s="23" t="str">
        <f aca="false">monsquery!B103</f>
        <v>〃</v>
      </c>
      <c r="H5" s="21" t="str">
        <f aca="false">monsquery!A103</f>
        <v>墓守の番人</v>
      </c>
      <c r="I5" s="24" t="n">
        <f aca="false">monsquery!BN103</f>
        <v>3340513.96</v>
      </c>
      <c r="J5" s="25" t="s">
        <v>133</v>
      </c>
      <c r="K5" s="26" t="s">
        <v>12</v>
      </c>
      <c r="L5" s="21" t="str">
        <f aca="false">VLOOKUP(J5,mapquery!$D$1:$AH$76,2,0)</f>
        <v>巣窟2F</v>
      </c>
      <c r="M5" s="22" t="n">
        <f aca="false">VLOOKUP(J5,mapquery!$D$1:$AH$76,31,0)</f>
        <v>79011.9</v>
      </c>
      <c r="N5" s="25" t="s">
        <v>133</v>
      </c>
      <c r="O5" s="26" t="s">
        <v>12</v>
      </c>
      <c r="P5" s="21" t="str">
        <f aca="false">VLOOKUP(N5,krank!$D$2:$I$59,2,0)</f>
        <v>ファイアスター</v>
      </c>
      <c r="Q5" s="24" t="n">
        <f aca="false">VLOOKUP(N5,krank!$D$2:$I$59,6,0)</f>
        <v>26796.545</v>
      </c>
    </row>
    <row r="6" customFormat="false" ht="13" hidden="false" customHeight="true" outlineLevel="0" collapsed="false">
      <c r="A6" s="48" t="str">
        <f aca="false">monsquery!B4</f>
        <v>〃</v>
      </c>
      <c r="B6" s="21" t="str">
        <f aca="false">monsquery!A4</f>
        <v>マタマタ</v>
      </c>
      <c r="C6" s="22" t="n">
        <f aca="false">monsquery!BN4</f>
        <v>9212.45</v>
      </c>
      <c r="D6" s="23" t="str">
        <f aca="false">monsquery!B54</f>
        <v>〃</v>
      </c>
      <c r="E6" s="21" t="str">
        <f aca="false">monsquery!A54</f>
        <v>シャークマン</v>
      </c>
      <c r="F6" s="22" t="n">
        <f aca="false">monsquery!BN54</f>
        <v>17660.96</v>
      </c>
      <c r="G6" s="23" t="str">
        <f aca="false">monsquery!B104</f>
        <v>〃</v>
      </c>
      <c r="H6" s="21" t="str">
        <f aca="false">monsquery!A104</f>
        <v>墓守の騎馬兵</v>
      </c>
      <c r="I6" s="24" t="n">
        <f aca="false">monsquery!BN104</f>
        <v>43519.245</v>
      </c>
      <c r="J6" s="25" t="s">
        <v>134</v>
      </c>
      <c r="K6" s="26" t="s">
        <v>14</v>
      </c>
      <c r="L6" s="21" t="str">
        <f aca="false">VLOOKUP(J6,mapquery!$D$1:$AH$76,2,0)</f>
        <v>冥土宮9F</v>
      </c>
      <c r="M6" s="22" t="n">
        <f aca="false">VLOOKUP(J6,mapquery!$D$1:$AH$76,31,0)</f>
        <v>65949.515</v>
      </c>
      <c r="N6" s="25" t="s">
        <v>134</v>
      </c>
      <c r="O6" s="26" t="s">
        <v>14</v>
      </c>
      <c r="P6" s="21" t="str">
        <f aca="false">VLOOKUP(N6,krank!$D$2:$I$59,2,0)</f>
        <v>イビルアイ</v>
      </c>
      <c r="Q6" s="24" t="n">
        <f aca="false">VLOOKUP(N6,krank!$D$2:$I$59,6,0)</f>
        <v>26404.435</v>
      </c>
    </row>
    <row r="7" customFormat="false" ht="13" hidden="false" customHeight="true" outlineLevel="0" collapsed="false">
      <c r="A7" s="48" t="str">
        <f aca="false">monsquery!B5</f>
        <v>〃</v>
      </c>
      <c r="B7" s="21" t="str">
        <f aca="false">monsquery!A5</f>
        <v>ラヴィ</v>
      </c>
      <c r="C7" s="22" t="n">
        <f aca="false">monsquery!BN5</f>
        <v>4540.1</v>
      </c>
      <c r="D7" s="23" t="str">
        <f aca="false">monsquery!B55</f>
        <v>〃</v>
      </c>
      <c r="E7" s="21" t="str">
        <f aca="false">monsquery!A55</f>
        <v>ナマズ先生</v>
      </c>
      <c r="F7" s="22" t="n">
        <f aca="false">monsquery!BN55</f>
        <v>6354.47</v>
      </c>
      <c r="G7" s="23" t="str">
        <f aca="false">monsquery!B105</f>
        <v>〃</v>
      </c>
      <c r="H7" s="21" t="str">
        <f aca="false">monsquery!A105</f>
        <v>断罪の王</v>
      </c>
      <c r="I7" s="24" t="n">
        <f aca="false">monsquery!BN105</f>
        <v>4430268.48</v>
      </c>
      <c r="J7" s="25" t="s">
        <v>135</v>
      </c>
      <c r="K7" s="26" t="s">
        <v>16</v>
      </c>
      <c r="L7" s="21" t="str">
        <f aca="false">VLOOKUP(J7,mapquery!$D$1:$AH$76,2,0)</f>
        <v>冥土宮8F</v>
      </c>
      <c r="M7" s="22" t="n">
        <f aca="false">VLOOKUP(J7,mapquery!$D$1:$AH$76,31,0)</f>
        <v>65769.03</v>
      </c>
      <c r="N7" s="25" t="s">
        <v>135</v>
      </c>
      <c r="O7" s="26" t="s">
        <v>16</v>
      </c>
      <c r="P7" s="21" t="str">
        <f aca="false">VLOOKUP(N7,krank!$D$2:$I$59,2,0)</f>
        <v>デビルハンド</v>
      </c>
      <c r="Q7" s="24" t="n">
        <f aca="false">VLOOKUP(N7,krank!$D$2:$I$59,6,0)</f>
        <v>25147.575</v>
      </c>
    </row>
    <row r="8" customFormat="false" ht="13" hidden="false" customHeight="true" outlineLevel="0" collapsed="false">
      <c r="A8" s="48" t="str">
        <f aca="false">monsquery!B6</f>
        <v>〃</v>
      </c>
      <c r="B8" s="21" t="str">
        <f aca="false">monsquery!A6</f>
        <v>ボロン</v>
      </c>
      <c r="C8" s="22" t="n">
        <f aca="false">monsquery!BN6</f>
        <v>15367.68</v>
      </c>
      <c r="D8" s="23" t="str">
        <f aca="false">monsquery!B56</f>
        <v>〃</v>
      </c>
      <c r="E8" s="21" t="str">
        <f aca="false">monsquery!A56</f>
        <v>歌舞伎亀</v>
      </c>
      <c r="F8" s="22" t="n">
        <f aca="false">monsquery!BN56</f>
        <v>4622.084</v>
      </c>
      <c r="G8" s="23" t="str">
        <f aca="false">monsquery!B106</f>
        <v>要塞</v>
      </c>
      <c r="H8" s="21" t="str">
        <f aca="false">monsquery!A106</f>
        <v>金剛</v>
      </c>
      <c r="I8" s="24" t="n">
        <f aca="false">monsquery!BN106</f>
        <v>32541.83</v>
      </c>
      <c r="J8" s="25" t="s">
        <v>136</v>
      </c>
      <c r="K8" s="26" t="s">
        <v>18</v>
      </c>
      <c r="L8" s="21" t="str">
        <f aca="false">VLOOKUP(J8,mapquery!$D$1:$AH$76,2,0)</f>
        <v>霧の迷宮2F</v>
      </c>
      <c r="M8" s="22" t="n">
        <f aca="false">VLOOKUP(J8,mapquery!$D$1:$AH$76,31,0)</f>
        <v>65326.9825</v>
      </c>
      <c r="N8" s="25" t="s">
        <v>136</v>
      </c>
      <c r="O8" s="26" t="s">
        <v>18</v>
      </c>
      <c r="P8" s="21" t="str">
        <f aca="false">VLOOKUP(N8,krank!$D$2:$I$59,2,0)</f>
        <v>スカルミニデーモン</v>
      </c>
      <c r="Q8" s="24" t="n">
        <f aca="false">VLOOKUP(N8,krank!$D$2:$I$59,6,0)</f>
        <v>21538.125</v>
      </c>
    </row>
    <row r="9" customFormat="false" ht="13" hidden="false" customHeight="true" outlineLevel="0" collapsed="false">
      <c r="A9" s="48" t="str">
        <f aca="false">monsquery!B7</f>
        <v>〃</v>
      </c>
      <c r="B9" s="21" t="str">
        <f aca="false">monsquery!A7</f>
        <v>キン太</v>
      </c>
      <c r="C9" s="22" t="n">
        <f aca="false">monsquery!BN7</f>
        <v>11674.8</v>
      </c>
      <c r="D9" s="23" t="str">
        <f aca="false">monsquery!B57</f>
        <v>〃</v>
      </c>
      <c r="E9" s="21" t="str">
        <f aca="false">monsquery!A57</f>
        <v>龍王</v>
      </c>
      <c r="F9" s="22" t="n">
        <f aca="false">monsquery!BN57</f>
        <v>352963.595</v>
      </c>
      <c r="G9" s="23" t="str">
        <f aca="false">monsquery!B107</f>
        <v>〃</v>
      </c>
      <c r="H9" s="21" t="str">
        <f aca="false">monsquery!A107</f>
        <v>カーズ</v>
      </c>
      <c r="I9" s="24" t="n">
        <f aca="false">monsquery!BN107</f>
        <v>73861.43</v>
      </c>
      <c r="J9" s="25" t="s">
        <v>137</v>
      </c>
      <c r="K9" s="26" t="s">
        <v>20</v>
      </c>
      <c r="L9" s="21" t="str">
        <f aca="false">VLOOKUP(J9,mapquery!$D$1:$AH$76,2,0)</f>
        <v>古代遺跡2F</v>
      </c>
      <c r="M9" s="22" t="n">
        <f aca="false">VLOOKUP(J9,mapquery!$D$1:$AH$76,31,0)</f>
        <v>58701.9375</v>
      </c>
      <c r="N9" s="25" t="s">
        <v>137</v>
      </c>
      <c r="O9" s="26" t="s">
        <v>20</v>
      </c>
      <c r="P9" s="21" t="str">
        <f aca="false">VLOOKUP(N9,krank!$D$2:$I$59,2,0)</f>
        <v>じいや</v>
      </c>
      <c r="Q9" s="24" t="n">
        <f aca="false">VLOOKUP(N9,krank!$D$2:$I$59,6,0)</f>
        <v>20452.775</v>
      </c>
    </row>
    <row r="10" customFormat="false" ht="13" hidden="false" customHeight="true" outlineLevel="0" collapsed="false">
      <c r="A10" s="48" t="str">
        <f aca="false">monsquery!B8</f>
        <v>〃</v>
      </c>
      <c r="B10" s="21" t="str">
        <f aca="false">monsquery!A8</f>
        <v>ノッシー</v>
      </c>
      <c r="C10" s="22" t="n">
        <f aca="false">monsquery!BN8</f>
        <v>6066.95</v>
      </c>
      <c r="D10" s="23" t="str">
        <f aca="false">monsquery!B58</f>
        <v>〃</v>
      </c>
      <c r="E10" s="21" t="str">
        <f aca="false">monsquery!A58</f>
        <v>乙姫</v>
      </c>
      <c r="F10" s="22" t="n">
        <f aca="false">monsquery!BN58</f>
        <v>468655.885</v>
      </c>
      <c r="G10" s="23" t="str">
        <f aca="false">monsquery!B108</f>
        <v>〃</v>
      </c>
      <c r="H10" s="21" t="str">
        <f aca="false">monsquery!A108</f>
        <v>罪蜘蛛</v>
      </c>
      <c r="I10" s="24" t="n">
        <f aca="false">monsquery!BN108</f>
        <v>40244.98</v>
      </c>
      <c r="J10" s="25" t="s">
        <v>138</v>
      </c>
      <c r="K10" s="26" t="s">
        <v>22</v>
      </c>
      <c r="L10" s="21" t="str">
        <f aca="false">VLOOKUP(J10,mapquery!$D$1:$AH$76,2,0)</f>
        <v>冥土宮10F</v>
      </c>
      <c r="M10" s="22" t="n">
        <f aca="false">VLOOKUP(J10,mapquery!$D$1:$AH$76,31,0)</f>
        <v>57976.2883333333</v>
      </c>
      <c r="N10" s="25" t="s">
        <v>138</v>
      </c>
      <c r="O10" s="26" t="s">
        <v>22</v>
      </c>
      <c r="P10" s="21" t="str">
        <f aca="false">VLOOKUP(N10,krank!$D$2:$I$59,2,0)</f>
        <v>黒蜘蛛</v>
      </c>
      <c r="Q10" s="24" t="n">
        <f aca="false">VLOOKUP(N10,krank!$D$2:$I$59,6,0)</f>
        <v>19169.29</v>
      </c>
    </row>
    <row r="11" customFormat="false" ht="13" hidden="false" customHeight="true" outlineLevel="0" collapsed="false">
      <c r="A11" s="48" t="str">
        <f aca="false">monsquery!B9</f>
        <v>〃</v>
      </c>
      <c r="B11" s="21" t="str">
        <f aca="false">monsquery!A9</f>
        <v>ヘッドロック</v>
      </c>
      <c r="C11" s="22" t="n">
        <f aca="false">monsquery!BN9</f>
        <v>8818.88</v>
      </c>
      <c r="D11" s="23" t="str">
        <f aca="false">monsquery!B59</f>
        <v>聖王堂</v>
      </c>
      <c r="E11" s="21" t="str">
        <f aca="false">monsquery!A59</f>
        <v>キャノンモール</v>
      </c>
      <c r="F11" s="22" t="n">
        <f aca="false">monsquery!BN59</f>
        <v>10665.66</v>
      </c>
      <c r="G11" s="23" t="str">
        <f aca="false">monsquery!B109</f>
        <v>〃</v>
      </c>
      <c r="H11" s="21" t="str">
        <f aca="false">monsquery!A109</f>
        <v>どろど～ろ</v>
      </c>
      <c r="I11" s="24" t="n">
        <f aca="false">monsquery!BN109</f>
        <v>4978.73</v>
      </c>
      <c r="J11" s="25" t="s">
        <v>139</v>
      </c>
      <c r="K11" s="26" t="s">
        <v>24</v>
      </c>
      <c r="L11" s="21" t="str">
        <f aca="false">VLOOKUP(J11,mapquery!$D$1:$AH$76,2,0)</f>
        <v>冥土宮5F</v>
      </c>
      <c r="M11" s="22" t="n">
        <f aca="false">VLOOKUP(J11,mapquery!$D$1:$AH$76,31,0)</f>
        <v>56536.3325</v>
      </c>
      <c r="N11" s="25" t="s">
        <v>139</v>
      </c>
      <c r="O11" s="26" t="s">
        <v>24</v>
      </c>
      <c r="P11" s="21" t="str">
        <f aca="false">VLOOKUP(N11,krank!$D$2:$I$59,2,0)</f>
        <v>カッパ</v>
      </c>
      <c r="Q11" s="24" t="n">
        <f aca="false">VLOOKUP(N11,krank!$D$2:$I$59,6,0)</f>
        <v>18134.66</v>
      </c>
    </row>
    <row r="12" customFormat="false" ht="13" hidden="false" customHeight="true" outlineLevel="0" collapsed="false">
      <c r="A12" s="48" t="str">
        <f aca="false">monsquery!B10</f>
        <v>〃</v>
      </c>
      <c r="B12" s="21" t="str">
        <f aca="false">monsquery!A10</f>
        <v>ジョー</v>
      </c>
      <c r="C12" s="22" t="n">
        <f aca="false">monsquery!BN10</f>
        <v>5910.36</v>
      </c>
      <c r="D12" s="23" t="str">
        <f aca="false">monsquery!B60</f>
        <v>〃</v>
      </c>
      <c r="E12" s="21" t="str">
        <f aca="false">monsquery!A60</f>
        <v>クラブスパイダー</v>
      </c>
      <c r="F12" s="22" t="n">
        <f aca="false">monsquery!BN60</f>
        <v>15885.875</v>
      </c>
      <c r="G12" s="23" t="str">
        <f aca="false">monsquery!B110</f>
        <v>〃</v>
      </c>
      <c r="H12" s="21" t="str">
        <f aca="false">monsquery!A110</f>
        <v>バラシャ</v>
      </c>
      <c r="I12" s="24" t="n">
        <f aca="false">monsquery!BN110</f>
        <v>10838.78</v>
      </c>
      <c r="J12" s="25" t="s">
        <v>140</v>
      </c>
      <c r="K12" s="26" t="s">
        <v>26</v>
      </c>
      <c r="L12" s="21" t="str">
        <f aca="false">VLOOKUP(J12,mapquery!$D$1:$AH$76,2,0)</f>
        <v>研究所秘密通路</v>
      </c>
      <c r="M12" s="22" t="n">
        <f aca="false">VLOOKUP(J12,mapquery!$D$1:$AH$76,31,0)</f>
        <v>55775.09</v>
      </c>
      <c r="N12" s="25" t="s">
        <v>140</v>
      </c>
      <c r="O12" s="26" t="s">
        <v>26</v>
      </c>
      <c r="P12" s="21" t="str">
        <f aca="false">VLOOKUP(N12,krank!$D$2:$I$59,2,0)</f>
        <v>シャークマン</v>
      </c>
      <c r="Q12" s="24" t="n">
        <f aca="false">VLOOKUP(N12,krank!$D$2:$I$59,6,0)</f>
        <v>17660.96</v>
      </c>
    </row>
    <row r="13" customFormat="false" ht="13" hidden="false" customHeight="true" outlineLevel="0" collapsed="false">
      <c r="A13" s="48" t="str">
        <f aca="false">monsquery!B11</f>
        <v>〃</v>
      </c>
      <c r="B13" s="21" t="str">
        <f aca="false">monsquery!A11</f>
        <v>タイガーバァ</v>
      </c>
      <c r="C13" s="22" t="n">
        <f aca="false">monsquery!BN11</f>
        <v>6086.03</v>
      </c>
      <c r="D13" s="23" t="str">
        <f aca="false">monsquery!B61</f>
        <v>〃</v>
      </c>
      <c r="E13" s="21" t="str">
        <f aca="false">monsquery!A61</f>
        <v>スカルミニデーモン</v>
      </c>
      <c r="F13" s="22" t="n">
        <f aca="false">monsquery!BN61</f>
        <v>21538.125</v>
      </c>
      <c r="G13" s="23" t="str">
        <f aca="false">monsquery!B111</f>
        <v>〃</v>
      </c>
      <c r="H13" s="21" t="str">
        <f aca="false">monsquery!A111</f>
        <v>朧</v>
      </c>
      <c r="I13" s="24" t="n">
        <f aca="false">monsquery!BN111</f>
        <v>56678.78</v>
      </c>
      <c r="J13" s="25" t="s">
        <v>141</v>
      </c>
      <c r="K13" s="26" t="s">
        <v>28</v>
      </c>
      <c r="L13" s="21" t="str">
        <f aca="false">VLOOKUP(J13,mapquery!$D$1:$AH$76,2,0)</f>
        <v>冥土宮6F</v>
      </c>
      <c r="M13" s="22" t="n">
        <f aca="false">VLOOKUP(J13,mapquery!$D$1:$AH$76,31,0)</f>
        <v>53960.26</v>
      </c>
      <c r="N13" s="25" t="s">
        <v>141</v>
      </c>
      <c r="O13" s="26" t="s">
        <v>28</v>
      </c>
      <c r="P13" s="21" t="str">
        <f aca="false">VLOOKUP(N13,krank!$D$2:$I$59,2,0)</f>
        <v>食人植物</v>
      </c>
      <c r="Q13" s="24" t="n">
        <f aca="false">VLOOKUP(N13,krank!$D$2:$I$59,6,0)</f>
        <v>16898.73</v>
      </c>
    </row>
    <row r="14" customFormat="false" ht="13" hidden="false" customHeight="true" outlineLevel="0" collapsed="false">
      <c r="A14" s="48" t="str">
        <f aca="false">monsquery!B12</f>
        <v>〃</v>
      </c>
      <c r="B14" s="21" t="str">
        <f aca="false">monsquery!A12</f>
        <v>モフキング</v>
      </c>
      <c r="C14" s="22" t="n">
        <f aca="false">monsquery!BN12</f>
        <v>9943.4</v>
      </c>
      <c r="D14" s="23" t="str">
        <f aca="false">monsquery!B62</f>
        <v>吸血城</v>
      </c>
      <c r="E14" s="21" t="str">
        <f aca="false">monsquery!A62</f>
        <v>堕落聖職者</v>
      </c>
      <c r="F14" s="22" t="n">
        <f aca="false">monsquery!BN62</f>
        <v>15972.68</v>
      </c>
      <c r="G14" s="23" t="str">
        <f aca="false">monsquery!B112</f>
        <v>〃</v>
      </c>
      <c r="H14" s="21" t="str">
        <f aca="false">monsquery!A112</f>
        <v>アスラ</v>
      </c>
      <c r="I14" s="24" t="n">
        <f aca="false">monsquery!BN112</f>
        <v>2771809.45</v>
      </c>
      <c r="J14" s="25" t="s">
        <v>142</v>
      </c>
      <c r="K14" s="26" t="s">
        <v>30</v>
      </c>
      <c r="L14" s="21" t="str">
        <f aca="false">VLOOKUP(J14,mapquery!$D$1:$AH$76,2,0)</f>
        <v>古代遺跡3F</v>
      </c>
      <c r="M14" s="22" t="n">
        <f aca="false">VLOOKUP(J14,mapquery!$D$1:$AH$76,31,0)</f>
        <v>53641.04</v>
      </c>
      <c r="N14" s="25" t="s">
        <v>142</v>
      </c>
      <c r="O14" s="26" t="s">
        <v>30</v>
      </c>
      <c r="P14" s="21" t="str">
        <f aca="false">VLOOKUP(N14,krank!$D$2:$I$59,2,0)</f>
        <v>タコ酔</v>
      </c>
      <c r="Q14" s="24" t="n">
        <f aca="false">VLOOKUP(N14,krank!$D$2:$I$59,6,0)</f>
        <v>16658.68</v>
      </c>
    </row>
    <row r="15" customFormat="false" ht="13" hidden="false" customHeight="true" outlineLevel="0" collapsed="false">
      <c r="A15" s="48" t="str">
        <f aca="false">monsquery!B13</f>
        <v>〃</v>
      </c>
      <c r="B15" s="21" t="str">
        <f aca="false">monsquery!A13</f>
        <v>ドン・吉松</v>
      </c>
      <c r="C15" s="22" t="n">
        <f aca="false">monsquery!BN13</f>
        <v>11291.715</v>
      </c>
      <c r="D15" s="23" t="str">
        <f aca="false">monsquery!B63</f>
        <v>〃</v>
      </c>
      <c r="E15" s="21" t="str">
        <f aca="false">monsquery!A63</f>
        <v>デビルハンド</v>
      </c>
      <c r="F15" s="22" t="n">
        <f aca="false">monsquery!BN63</f>
        <v>25147.575</v>
      </c>
      <c r="G15" s="23" t="str">
        <f aca="false">monsquery!B113</f>
        <v>巣窟</v>
      </c>
      <c r="H15" s="21" t="str">
        <f aca="false">monsquery!A113</f>
        <v>ローリングステゴ</v>
      </c>
      <c r="I15" s="24" t="n">
        <f aca="false">monsquery!BN113</f>
        <v>19951.74</v>
      </c>
      <c r="J15" s="25" t="s">
        <v>143</v>
      </c>
      <c r="K15" s="26" t="s">
        <v>32</v>
      </c>
      <c r="L15" s="21" t="str">
        <f aca="false">VLOOKUP(J15,mapquery!$D$1:$AH$76,2,0)</f>
        <v>要塞1F</v>
      </c>
      <c r="M15" s="22" t="n">
        <f aca="false">VLOOKUP(J15,mapquery!$D$1:$AH$76,31,0)</f>
        <v>53201.63</v>
      </c>
      <c r="N15" s="25" t="s">
        <v>143</v>
      </c>
      <c r="O15" s="26" t="s">
        <v>32</v>
      </c>
      <c r="P15" s="21" t="str">
        <f aca="false">VLOOKUP(N15,krank!$D$2:$I$59,2,0)</f>
        <v>堕落聖職者</v>
      </c>
      <c r="Q15" s="24" t="n">
        <f aca="false">VLOOKUP(N15,krank!$D$2:$I$59,6,0)</f>
        <v>15972.68</v>
      </c>
    </row>
    <row r="16" customFormat="false" ht="13" hidden="false" customHeight="true" outlineLevel="0" collapsed="false">
      <c r="A16" s="48" t="str">
        <f aca="false">monsquery!B14</f>
        <v>〃</v>
      </c>
      <c r="B16" s="21" t="str">
        <f aca="false">monsquery!A14</f>
        <v>フタマタ</v>
      </c>
      <c r="C16" s="22" t="n">
        <f aca="false">monsquery!BN14</f>
        <v>12573.85</v>
      </c>
      <c r="D16" s="23" t="str">
        <f aca="false">monsquery!B64</f>
        <v>〃</v>
      </c>
      <c r="E16" s="21" t="str">
        <f aca="false">monsquery!A64</f>
        <v>じいや</v>
      </c>
      <c r="F16" s="22" t="n">
        <f aca="false">monsquery!BN64</f>
        <v>20452.775</v>
      </c>
      <c r="G16" s="23" t="str">
        <f aca="false">monsquery!B114</f>
        <v>〃</v>
      </c>
      <c r="H16" s="21" t="str">
        <f aca="false">monsquery!A114</f>
        <v>ドラゴンフライ</v>
      </c>
      <c r="I16" s="24" t="n">
        <f aca="false">monsquery!BN114</f>
        <v>37820.06</v>
      </c>
      <c r="J16" s="25" t="s">
        <v>144</v>
      </c>
      <c r="K16" s="26" t="s">
        <v>34</v>
      </c>
      <c r="L16" s="21" t="str">
        <f aca="false">VLOOKUP(J16,mapquery!$D$1:$AH$76,2,0)</f>
        <v>冥土宮1F</v>
      </c>
      <c r="M16" s="22" t="n">
        <f aca="false">VLOOKUP(J16,mapquery!$D$1:$AH$76,31,0)</f>
        <v>51116.81</v>
      </c>
      <c r="N16" s="25" t="s">
        <v>144</v>
      </c>
      <c r="O16" s="26" t="s">
        <v>34</v>
      </c>
      <c r="P16" s="21" t="str">
        <f aca="false">VLOOKUP(N16,krank!$D$2:$I$59,2,0)</f>
        <v>クラブスパイダー</v>
      </c>
      <c r="Q16" s="24" t="n">
        <f aca="false">VLOOKUP(N16,krank!$D$2:$I$59,6,0)</f>
        <v>15885.875</v>
      </c>
    </row>
    <row r="17" customFormat="false" ht="13" hidden="false" customHeight="true" outlineLevel="0" collapsed="false">
      <c r="A17" s="48" t="str">
        <f aca="false">monsquery!B15</f>
        <v>〃</v>
      </c>
      <c r="B17" s="21" t="str">
        <f aca="false">monsquery!A15</f>
        <v>ふもふもラヴィ</v>
      </c>
      <c r="C17" s="22" t="n">
        <f aca="false">monsquery!BN15</f>
        <v>7458.35</v>
      </c>
      <c r="D17" s="23" t="str">
        <f aca="false">monsquery!B65</f>
        <v>〃</v>
      </c>
      <c r="E17" s="21" t="str">
        <f aca="false">monsquery!A65</f>
        <v>吸血ブタこうもり</v>
      </c>
      <c r="F17" s="22" t="n">
        <f aca="false">monsquery!BN65</f>
        <v>4605.75</v>
      </c>
      <c r="G17" s="23" t="str">
        <f aca="false">monsquery!B115</f>
        <v>〃</v>
      </c>
      <c r="H17" s="21" t="str">
        <f aca="false">monsquery!A115</f>
        <v>ぺリカノドン</v>
      </c>
      <c r="I17" s="24" t="n">
        <f aca="false">monsquery!BN115</f>
        <v>39250.15</v>
      </c>
      <c r="J17" s="25" t="s">
        <v>145</v>
      </c>
      <c r="K17" s="26" t="s">
        <v>36</v>
      </c>
      <c r="L17" s="21" t="str">
        <f aca="false">VLOOKUP(J17,mapquery!$D$1:$AH$76,2,0)</f>
        <v>冥土宮2・3F</v>
      </c>
      <c r="M17" s="22" t="n">
        <f aca="false">VLOOKUP(J17,mapquery!$D$1:$AH$76,31,0)</f>
        <v>45620.4483333333</v>
      </c>
      <c r="N17" s="25" t="s">
        <v>145</v>
      </c>
      <c r="O17" s="26" t="s">
        <v>36</v>
      </c>
      <c r="P17" s="21" t="str">
        <f aca="false">VLOOKUP(N17,krank!$D$2:$I$59,2,0)</f>
        <v>フローズンソーサラ</v>
      </c>
      <c r="Q17" s="24" t="n">
        <f aca="false">VLOOKUP(N17,krank!$D$2:$I$59,6,0)</f>
        <v>15676.5</v>
      </c>
    </row>
    <row r="18" customFormat="false" ht="13" hidden="false" customHeight="true" outlineLevel="0" collapsed="false">
      <c r="A18" s="48" t="str">
        <f aca="false">monsquery!B16</f>
        <v>〃</v>
      </c>
      <c r="B18" s="21" t="str">
        <f aca="false">monsquery!A16</f>
        <v>シーバット</v>
      </c>
      <c r="C18" s="22" t="n">
        <f aca="false">monsquery!BN16</f>
        <v>10692.1158</v>
      </c>
      <c r="D18" s="23" t="str">
        <f aca="false">monsquery!B66</f>
        <v>〃</v>
      </c>
      <c r="E18" s="21" t="str">
        <f aca="false">monsquery!A66</f>
        <v>ワーウルフ</v>
      </c>
      <c r="F18" s="22" t="n">
        <f aca="false">monsquery!BN66</f>
        <v>14002.85</v>
      </c>
      <c r="G18" s="23" t="str">
        <f aca="false">monsquery!B116</f>
        <v>〃</v>
      </c>
      <c r="H18" s="21" t="str">
        <f aca="false">monsquery!A116</f>
        <v>ラガルティクス</v>
      </c>
      <c r="I18" s="24" t="n">
        <f aca="false">monsquery!BN116</f>
        <v>118773.65</v>
      </c>
      <c r="J18" s="25" t="s">
        <v>146</v>
      </c>
      <c r="K18" s="26" t="s">
        <v>38</v>
      </c>
      <c r="L18" s="21" t="str">
        <f aca="false">VLOOKUP(J18,mapquery!$D$1:$AH$76,2,0)</f>
        <v>冥土宮4F</v>
      </c>
      <c r="M18" s="22" t="n">
        <f aca="false">VLOOKUP(J18,mapquery!$D$1:$AH$76,31,0)</f>
        <v>45509.2175</v>
      </c>
      <c r="N18" s="25" t="s">
        <v>146</v>
      </c>
      <c r="O18" s="26" t="s">
        <v>38</v>
      </c>
      <c r="P18" s="21" t="str">
        <f aca="false">VLOOKUP(N18,krank!$D$2:$I$59,2,0)</f>
        <v>ボロン</v>
      </c>
      <c r="Q18" s="24" t="n">
        <f aca="false">VLOOKUP(N18,krank!$D$2:$I$59,6,0)</f>
        <v>15367.68</v>
      </c>
    </row>
    <row r="19" customFormat="false" ht="13" hidden="false" customHeight="true" outlineLevel="0" collapsed="false">
      <c r="A19" s="48" t="str">
        <f aca="false">monsquery!B17</f>
        <v>〃</v>
      </c>
      <c r="B19" s="21" t="str">
        <f aca="false">monsquery!A17</f>
        <v>シェルクラブ</v>
      </c>
      <c r="C19" s="22" t="n">
        <f aca="false">monsquery!BN17</f>
        <v>5765.455</v>
      </c>
      <c r="D19" s="23" t="str">
        <f aca="false">monsquery!B67</f>
        <v>〃</v>
      </c>
      <c r="E19" s="21" t="str">
        <f aca="false">monsquery!A67</f>
        <v>デビルナース</v>
      </c>
      <c r="F19" s="22" t="n">
        <f aca="false">monsquery!BN67</f>
        <v>6409.13</v>
      </c>
      <c r="G19" s="23" t="str">
        <f aca="false">monsquery!B117</f>
        <v>〃</v>
      </c>
      <c r="H19" s="21" t="str">
        <f aca="false">monsquery!A117</f>
        <v>アンバサウルス</v>
      </c>
      <c r="I19" s="24" t="n">
        <f aca="false">monsquery!BN117</f>
        <v>95247.42</v>
      </c>
      <c r="J19" s="25" t="s">
        <v>147</v>
      </c>
      <c r="K19" s="26" t="s">
        <v>40</v>
      </c>
      <c r="L19" s="21" t="str">
        <f aca="false">VLOOKUP(J19,mapquery!$D$1:$AH$76,2,0)</f>
        <v>古代遺跡1F</v>
      </c>
      <c r="M19" s="22" t="n">
        <f aca="false">VLOOKUP(J19,mapquery!$D$1:$AH$76,31,0)</f>
        <v>45146.315</v>
      </c>
      <c r="N19" s="25" t="s">
        <v>147</v>
      </c>
      <c r="O19" s="26" t="s">
        <v>40</v>
      </c>
      <c r="P19" s="21" t="str">
        <f aca="false">VLOOKUP(N19,krank!$D$2:$I$59,2,0)</f>
        <v>コフライ</v>
      </c>
      <c r="Q19" s="24" t="n">
        <f aca="false">VLOOKUP(N19,krank!$D$2:$I$59,6,0)</f>
        <v>15220.52</v>
      </c>
    </row>
    <row r="20" customFormat="false" ht="13" hidden="false" customHeight="true" outlineLevel="0" collapsed="false">
      <c r="A20" s="48" t="str">
        <f aca="false">monsquery!B18</f>
        <v>小さな森</v>
      </c>
      <c r="B20" s="21" t="str">
        <f aca="false">monsquery!A18</f>
        <v>ハットン</v>
      </c>
      <c r="C20" s="22" t="n">
        <f aca="false">monsquery!BN18</f>
        <v>5175.005</v>
      </c>
      <c r="D20" s="23" t="str">
        <f aca="false">monsquery!B68</f>
        <v>〃</v>
      </c>
      <c r="E20" s="21" t="str">
        <f aca="false">monsquery!A68</f>
        <v>キョンシーガール</v>
      </c>
      <c r="F20" s="22" t="n">
        <f aca="false">monsquery!BN68</f>
        <v>8197.515</v>
      </c>
      <c r="G20" s="23" t="str">
        <f aca="false">monsquery!B118</f>
        <v>〃</v>
      </c>
      <c r="H20" s="21" t="str">
        <f aca="false">monsquery!A118</f>
        <v>トリケラモンス</v>
      </c>
      <c r="I20" s="24" t="n">
        <f aca="false">monsquery!BN118</f>
        <v>74905.675</v>
      </c>
      <c r="J20" s="25" t="s">
        <v>148</v>
      </c>
      <c r="K20" s="26" t="s">
        <v>42</v>
      </c>
      <c r="L20" s="21" t="str">
        <f aca="false">VLOOKUP(J20,mapquery!$D$1:$AH$76,2,0)</f>
        <v>天土宮5・6F</v>
      </c>
      <c r="M20" s="22" t="n">
        <f aca="false">VLOOKUP(J20,mapquery!$D$1:$AH$76,31,0)</f>
        <v>42377.05</v>
      </c>
      <c r="N20" s="25" t="s">
        <v>148</v>
      </c>
      <c r="O20" s="26" t="s">
        <v>42</v>
      </c>
      <c r="P20" s="21" t="str">
        <f aca="false">VLOOKUP(N20,krank!$D$2:$I$59,2,0)</f>
        <v>デビルツリー</v>
      </c>
      <c r="Q20" s="24" t="n">
        <f aca="false">VLOOKUP(N20,krank!$D$2:$I$59,6,0)</f>
        <v>14015.385</v>
      </c>
    </row>
    <row r="21" customFormat="false" ht="13" hidden="false" customHeight="true" outlineLevel="0" collapsed="false">
      <c r="A21" s="48" t="str">
        <f aca="false">monsquery!B19</f>
        <v>〃</v>
      </c>
      <c r="B21" s="21" t="str">
        <f aca="false">monsquery!A19</f>
        <v>コフライ</v>
      </c>
      <c r="C21" s="22" t="n">
        <f aca="false">monsquery!BN19</f>
        <v>15220.52</v>
      </c>
      <c r="D21" s="23" t="str">
        <f aca="false">monsquery!B69</f>
        <v>〃</v>
      </c>
      <c r="E21" s="21" t="str">
        <f aca="false">monsquery!A69</f>
        <v>ヴァンパイア伯爵</v>
      </c>
      <c r="F21" s="22" t="n">
        <f aca="false">monsquery!BN69</f>
        <v>949215.39</v>
      </c>
      <c r="G21" s="23" t="str">
        <f aca="false">monsquery!B119</f>
        <v>〃</v>
      </c>
      <c r="H21" s="21" t="str">
        <f aca="false">monsquery!A119</f>
        <v>ウェッソティラノ</v>
      </c>
      <c r="I21" s="24" t="n">
        <f aca="false">monsquery!BN119</f>
        <v>3931646.3</v>
      </c>
      <c r="J21" s="25" t="s">
        <v>149</v>
      </c>
      <c r="K21" s="26" t="s">
        <v>44</v>
      </c>
      <c r="L21" s="21" t="str">
        <f aca="false">VLOOKUP(J21,mapquery!$D$1:$AH$76,2,0)</f>
        <v>冥土宮7F</v>
      </c>
      <c r="M21" s="22" t="n">
        <f aca="false">VLOOKUP(J21,mapquery!$D$1:$AH$76,31,0)</f>
        <v>42210.32</v>
      </c>
      <c r="N21" s="25" t="s">
        <v>149</v>
      </c>
      <c r="O21" s="26" t="s">
        <v>44</v>
      </c>
      <c r="P21" s="21" t="str">
        <f aca="false">VLOOKUP(N21,krank!$D$2:$I$59,2,0)</f>
        <v>ワーウルフ</v>
      </c>
      <c r="Q21" s="24" t="n">
        <f aca="false">VLOOKUP(N21,krank!$D$2:$I$59,6,0)</f>
        <v>14002.85</v>
      </c>
    </row>
    <row r="22" customFormat="false" ht="13" hidden="false" customHeight="true" outlineLevel="0" collapsed="false">
      <c r="A22" s="48" t="str">
        <f aca="false">monsquery!B20</f>
        <v>〃</v>
      </c>
      <c r="B22" s="21" t="str">
        <f aca="false">monsquery!A20</f>
        <v>キラーホッパー</v>
      </c>
      <c r="C22" s="22" t="n">
        <f aca="false">monsquery!BN20</f>
        <v>3086.72</v>
      </c>
      <c r="D22" s="23" t="str">
        <f aca="false">monsquery!B70</f>
        <v>業炎落</v>
      </c>
      <c r="E22" s="21" t="str">
        <f aca="false">monsquery!A70</f>
        <v>地獄兵</v>
      </c>
      <c r="F22" s="22" t="n">
        <f aca="false">monsquery!BN70</f>
        <v>13948.68</v>
      </c>
      <c r="G22" s="23" t="str">
        <f aca="false">monsquery!B120</f>
        <v>霧の迷宮</v>
      </c>
      <c r="H22" s="21" t="str">
        <f aca="false">monsquery!A120</f>
        <v>気まぐれ道化師</v>
      </c>
      <c r="I22" s="24" t="n">
        <f aca="false">monsquery!BN120</f>
        <v>34344.605</v>
      </c>
      <c r="J22" s="25" t="s">
        <v>150</v>
      </c>
      <c r="K22" s="26" t="s">
        <v>46</v>
      </c>
      <c r="L22" s="21" t="str">
        <f aca="false">VLOOKUP(J22,mapquery!$D$1:$AH$76,2,0)</f>
        <v>天土宮7F</v>
      </c>
      <c r="M22" s="22" t="n">
        <f aca="false">VLOOKUP(J22,mapquery!$D$1:$AH$76,31,0)</f>
        <v>41308.695</v>
      </c>
      <c r="N22" s="25" t="s">
        <v>150</v>
      </c>
      <c r="O22" s="26" t="s">
        <v>46</v>
      </c>
      <c r="P22" s="21" t="str">
        <f aca="false">VLOOKUP(N22,krank!$D$2:$I$59,2,0)</f>
        <v>地獄兵</v>
      </c>
      <c r="Q22" s="24" t="n">
        <f aca="false">VLOOKUP(N22,krank!$D$2:$I$59,6,0)</f>
        <v>13948.68</v>
      </c>
    </row>
    <row r="23" customFormat="false" ht="13" hidden="false" customHeight="true" outlineLevel="0" collapsed="false">
      <c r="A23" s="48" t="str">
        <f aca="false">monsquery!B21</f>
        <v>〃</v>
      </c>
      <c r="B23" s="21" t="str">
        <f aca="false">monsquery!A21</f>
        <v>鬼の虫</v>
      </c>
      <c r="C23" s="22" t="n">
        <f aca="false">monsquery!BN21</f>
        <v>3776.725</v>
      </c>
      <c r="D23" s="23" t="str">
        <f aca="false">monsquery!B71</f>
        <v>〃</v>
      </c>
      <c r="E23" s="21" t="str">
        <f aca="false">monsquery!A71</f>
        <v>リーチ</v>
      </c>
      <c r="F23" s="22" t="n">
        <f aca="false">monsquery!BN71</f>
        <v>11674.08</v>
      </c>
      <c r="G23" s="23" t="str">
        <f aca="false">monsquery!B121</f>
        <v>〃</v>
      </c>
      <c r="H23" s="21" t="str">
        <f aca="false">monsquery!A121</f>
        <v>さまよう花嫁</v>
      </c>
      <c r="I23" s="24" t="n">
        <f aca="false">monsquery!BN121</f>
        <v>25070.315</v>
      </c>
      <c r="J23" s="25" t="s">
        <v>151</v>
      </c>
      <c r="K23" s="26" t="s">
        <v>48</v>
      </c>
      <c r="L23" s="21" t="str">
        <f aca="false">VLOOKUP(J23,mapquery!$D$1:$AH$76,2,0)</f>
        <v>天土宮8・9F</v>
      </c>
      <c r="M23" s="22" t="n">
        <f aca="false">VLOOKUP(J23,mapquery!$D$1:$AH$76,31,0)</f>
        <v>40858.9825</v>
      </c>
      <c r="N23" s="25" t="s">
        <v>151</v>
      </c>
      <c r="O23" s="26" t="s">
        <v>48</v>
      </c>
      <c r="P23" s="21" t="str">
        <f aca="false">VLOOKUP(N23,krank!$D$2:$I$59,2,0)</f>
        <v>フローズンナイト</v>
      </c>
      <c r="Q23" s="24" t="n">
        <f aca="false">VLOOKUP(N23,krank!$D$2:$I$59,6,0)</f>
        <v>12422.65</v>
      </c>
    </row>
    <row r="24" customFormat="false" ht="13" hidden="false" customHeight="true" outlineLevel="0" collapsed="false">
      <c r="A24" s="48" t="str">
        <f aca="false">monsquery!B22</f>
        <v>〃</v>
      </c>
      <c r="B24" s="21" t="str">
        <f aca="false">monsquery!A22</f>
        <v>黄金虫</v>
      </c>
      <c r="C24" s="22" t="n">
        <f aca="false">monsquery!BN22</f>
        <v>190139.09</v>
      </c>
      <c r="D24" s="23" t="str">
        <f aca="false">monsquery!B72</f>
        <v>〃</v>
      </c>
      <c r="E24" s="21" t="str">
        <f aca="false">monsquery!A72</f>
        <v>黒蜘蛛</v>
      </c>
      <c r="F24" s="22" t="n">
        <f aca="false">monsquery!BN72</f>
        <v>19169.29</v>
      </c>
      <c r="G24" s="23" t="str">
        <f aca="false">monsquery!B122</f>
        <v>〃</v>
      </c>
      <c r="H24" s="21" t="str">
        <f aca="false">monsquery!A122</f>
        <v>仮面紳士</v>
      </c>
      <c r="I24" s="24" t="n">
        <f aca="false">monsquery!BN122</f>
        <v>92960.245</v>
      </c>
      <c r="J24" s="25" t="s">
        <v>152</v>
      </c>
      <c r="K24" s="26" t="s">
        <v>50</v>
      </c>
      <c r="L24" s="21" t="str">
        <f aca="false">VLOOKUP(J24,mapquery!$D$1:$AH$76,2,0)</f>
        <v>天土宮10F</v>
      </c>
      <c r="M24" s="22" t="n">
        <f aca="false">VLOOKUP(J24,mapquery!$D$1:$AH$76,31,0)</f>
        <v>39246.9983333333</v>
      </c>
      <c r="N24" s="25" t="s">
        <v>152</v>
      </c>
      <c r="O24" s="26" t="s">
        <v>50</v>
      </c>
      <c r="P24" s="21" t="str">
        <f aca="false">VLOOKUP(N24,krank!$D$2:$I$59,2,0)</f>
        <v>キン太</v>
      </c>
      <c r="Q24" s="24" t="n">
        <f aca="false">VLOOKUP(N24,krank!$D$2:$I$59,6,0)</f>
        <v>11674.8</v>
      </c>
    </row>
    <row r="25" customFormat="false" ht="13" hidden="false" customHeight="true" outlineLevel="0" collapsed="false">
      <c r="A25" s="48" t="str">
        <f aca="false">monsquery!B23</f>
        <v>〃</v>
      </c>
      <c r="B25" s="21" t="str">
        <f aca="false">monsquery!A23</f>
        <v>フルーツ三兄弟</v>
      </c>
      <c r="C25" s="22" t="n">
        <f aca="false">monsquery!BN23</f>
        <v>8546.05</v>
      </c>
      <c r="D25" s="23" t="str">
        <f aca="false">monsquery!B73</f>
        <v>〃</v>
      </c>
      <c r="E25" s="21" t="str">
        <f aca="false">monsquery!A73</f>
        <v>ファイアスター</v>
      </c>
      <c r="F25" s="22" t="n">
        <f aca="false">monsquery!BN73</f>
        <v>26796.545</v>
      </c>
      <c r="G25" s="23" t="str">
        <f aca="false">monsquery!B123</f>
        <v>〃</v>
      </c>
      <c r="H25" s="21" t="str">
        <f aca="false">monsquery!A123</f>
        <v>闇の使い</v>
      </c>
      <c r="I25" s="24" t="n">
        <f aca="false">monsquery!BN123</f>
        <v>37693.72</v>
      </c>
      <c r="J25" s="25" t="s">
        <v>153</v>
      </c>
      <c r="K25" s="26" t="s">
        <v>52</v>
      </c>
      <c r="L25" s="21" t="str">
        <f aca="false">VLOOKUP(J25,mapquery!$D$1:$AH$76,2,0)</f>
        <v>天土宮1F</v>
      </c>
      <c r="M25" s="22" t="n">
        <f aca="false">VLOOKUP(J25,mapquery!$D$1:$AH$76,31,0)</f>
        <v>37967.74</v>
      </c>
      <c r="N25" s="25" t="s">
        <v>153</v>
      </c>
      <c r="O25" s="26" t="s">
        <v>52</v>
      </c>
      <c r="P25" s="21" t="str">
        <f aca="false">VLOOKUP(N25,krank!$D$2:$I$59,2,0)</f>
        <v>リーチ</v>
      </c>
      <c r="Q25" s="24" t="n">
        <f aca="false">VLOOKUP(N25,krank!$D$2:$I$59,6,0)</f>
        <v>11674.08</v>
      </c>
    </row>
    <row r="26" customFormat="false" ht="13" hidden="false" customHeight="true" outlineLevel="0" collapsed="false">
      <c r="A26" s="48" t="str">
        <f aca="false">monsquery!B24</f>
        <v>〃</v>
      </c>
      <c r="B26" s="21" t="str">
        <f aca="false">monsquery!A24</f>
        <v>食人植物</v>
      </c>
      <c r="C26" s="22" t="n">
        <f aca="false">monsquery!BN24</f>
        <v>16898.73</v>
      </c>
      <c r="D26" s="23" t="str">
        <f aca="false">monsquery!B74</f>
        <v>〃</v>
      </c>
      <c r="E26" s="21" t="str">
        <f aca="false">monsquery!A74</f>
        <v>イビルアイ</v>
      </c>
      <c r="F26" s="22" t="n">
        <f aca="false">monsquery!BN74</f>
        <v>26404.435</v>
      </c>
      <c r="G26" s="23" t="str">
        <f aca="false">monsquery!B124</f>
        <v>〃</v>
      </c>
      <c r="H26" s="21" t="str">
        <f aca="false">monsquery!A124</f>
        <v>孔雀貴婦人</v>
      </c>
      <c r="I26" s="24" t="n">
        <f aca="false">monsquery!BN124</f>
        <v>30037.38</v>
      </c>
      <c r="J26" s="25" t="s">
        <v>154</v>
      </c>
      <c r="K26" s="26" t="s">
        <v>54</v>
      </c>
      <c r="L26" s="21" t="str">
        <f aca="false">VLOOKUP(J26,mapquery!$D$1:$AH$76,2,0)</f>
        <v>霧の迷宮3F</v>
      </c>
      <c r="M26" s="22" t="n">
        <f aca="false">VLOOKUP(J26,mapquery!$D$1:$AH$76,31,0)</f>
        <v>37114.6425</v>
      </c>
      <c r="N26" s="25" t="s">
        <v>154</v>
      </c>
      <c r="O26" s="26" t="s">
        <v>54</v>
      </c>
      <c r="P26" s="21" t="str">
        <f aca="false">VLOOKUP(N26,krank!$D$2:$I$59,2,0)</f>
        <v>鳥乙女</v>
      </c>
      <c r="Q26" s="24" t="n">
        <f aca="false">VLOOKUP(N26,krank!$D$2:$I$59,6,0)</f>
        <v>11380.7</v>
      </c>
    </row>
    <row r="27" customFormat="false" ht="13" hidden="false" customHeight="true" outlineLevel="0" collapsed="false">
      <c r="A27" s="48" t="str">
        <f aca="false">monsquery!B25</f>
        <v>〃</v>
      </c>
      <c r="B27" s="21" t="str">
        <f aca="false">monsquery!A25</f>
        <v>キルツリー</v>
      </c>
      <c r="C27" s="22" t="n">
        <f aca="false">monsquery!BN25</f>
        <v>2286.63</v>
      </c>
      <c r="D27" s="23" t="str">
        <f aca="false">monsquery!B75</f>
        <v>〃</v>
      </c>
      <c r="E27" s="21" t="str">
        <f aca="false">monsquery!A75</f>
        <v>ガーゴイル</v>
      </c>
      <c r="F27" s="22" t="n">
        <f aca="false">monsquery!BN75</f>
        <v>29000.854</v>
      </c>
      <c r="G27" s="23" t="str">
        <f aca="false">monsquery!B125</f>
        <v>〃</v>
      </c>
      <c r="H27" s="21" t="str">
        <f aca="false">monsquery!A125</f>
        <v>暗黒司祭</v>
      </c>
      <c r="I27" s="24" t="n">
        <f aca="false">monsquery!BN125</f>
        <v>44191.905</v>
      </c>
      <c r="J27" s="25" t="s">
        <v>155</v>
      </c>
      <c r="K27" s="26" t="s">
        <v>56</v>
      </c>
      <c r="L27" s="21" t="str">
        <f aca="false">VLOOKUP(J27,mapquery!$D$1:$AH$76,2,0)</f>
        <v>研究所研究室</v>
      </c>
      <c r="M27" s="22" t="n">
        <f aca="false">VLOOKUP(J27,mapquery!$D$1:$AH$76,31,0)</f>
        <v>36760.21</v>
      </c>
      <c r="N27" s="25" t="s">
        <v>155</v>
      </c>
      <c r="O27" s="26" t="s">
        <v>56</v>
      </c>
      <c r="P27" s="21" t="str">
        <f aca="false">VLOOKUP(N27,krank!$D$2:$I$59,2,0)</f>
        <v>マリオネット</v>
      </c>
      <c r="Q27" s="24" t="n">
        <f aca="false">VLOOKUP(N27,krank!$D$2:$I$59,6,0)</f>
        <v>11081.9</v>
      </c>
    </row>
    <row r="28" customFormat="false" ht="13" hidden="false" customHeight="true" outlineLevel="0" collapsed="false">
      <c r="A28" s="48" t="str">
        <f aca="false">monsquery!B26</f>
        <v>〃</v>
      </c>
      <c r="B28" s="21" t="str">
        <f aca="false">monsquery!A26</f>
        <v>ワームドラゴン</v>
      </c>
      <c r="C28" s="22" t="n">
        <f aca="false">monsquery!BN26</f>
        <v>9431.25</v>
      </c>
      <c r="D28" s="23" t="str">
        <f aca="false">monsquery!B76</f>
        <v>〃</v>
      </c>
      <c r="E28" s="21" t="str">
        <f aca="false">monsquery!A76</f>
        <v>ケルベロス</v>
      </c>
      <c r="F28" s="22" t="n">
        <f aca="false">monsquery!BN76</f>
        <v>1415522.7</v>
      </c>
      <c r="G28" s="23" t="str">
        <f aca="false">monsquery!B126</f>
        <v>〃</v>
      </c>
      <c r="H28" s="21" t="str">
        <f aca="false">monsquery!A126</f>
        <v>十三面の魔王</v>
      </c>
      <c r="I28" s="24" t="n">
        <f aca="false">monsquery!BN126</f>
        <v>6375651.855</v>
      </c>
      <c r="J28" s="25" t="s">
        <v>156</v>
      </c>
      <c r="K28" s="26" t="s">
        <v>58</v>
      </c>
      <c r="L28" s="21" t="str">
        <f aca="false">VLOOKUP(J28,mapquery!$D$1:$AH$76,2,0)</f>
        <v>天土宮4F</v>
      </c>
      <c r="M28" s="22" t="n">
        <f aca="false">VLOOKUP(J28,mapquery!$D$1:$AH$76,31,0)</f>
        <v>36728.6375</v>
      </c>
      <c r="N28" s="25" t="s">
        <v>156</v>
      </c>
      <c r="O28" s="26" t="s">
        <v>58</v>
      </c>
      <c r="P28" s="21" t="str">
        <f aca="false">VLOOKUP(N28,krank!$D$2:$I$59,2,0)</f>
        <v>シーバット</v>
      </c>
      <c r="Q28" s="24" t="n">
        <f aca="false">VLOOKUP(N28,krank!$D$2:$I$59,6,0)</f>
        <v>10692.1158</v>
      </c>
    </row>
    <row r="29" customFormat="false" ht="13" hidden="false" customHeight="true" outlineLevel="0" collapsed="false">
      <c r="A29" s="48" t="str">
        <f aca="false">monsquery!B27</f>
        <v>温泉</v>
      </c>
      <c r="B29" s="21" t="str">
        <f aca="false">monsquery!A27</f>
        <v>カッパ</v>
      </c>
      <c r="C29" s="22" t="n">
        <f aca="false">monsquery!BN27</f>
        <v>18134.66</v>
      </c>
      <c r="D29" s="23" t="str">
        <f aca="false">monsquery!B77</f>
        <v>天土宮</v>
      </c>
      <c r="E29" s="21" t="str">
        <f aca="false">monsquery!A77</f>
        <v>ルビージャッカル</v>
      </c>
      <c r="F29" s="22" t="n">
        <f aca="false">monsquery!BN77</f>
        <v>49950.93</v>
      </c>
      <c r="G29" s="23" t="str">
        <f aca="false">monsquery!B127</f>
        <v>研究所</v>
      </c>
      <c r="H29" s="21" t="str">
        <f aca="false">monsquery!A127</f>
        <v>呪術猪</v>
      </c>
      <c r="I29" s="24" t="n">
        <f aca="false">monsquery!BN127</f>
        <v>40779.085</v>
      </c>
      <c r="J29" s="25" t="s">
        <v>157</v>
      </c>
      <c r="K29" s="26" t="s">
        <v>60</v>
      </c>
      <c r="L29" s="21" t="str">
        <f aca="false">VLOOKUP(J29,mapquery!$D$1:$AH$76,2,0)</f>
        <v>要塞3F</v>
      </c>
      <c r="M29" s="22" t="n">
        <f aca="false">VLOOKUP(J29,mapquery!$D$1:$AH$76,31,0)</f>
        <v>33758.78</v>
      </c>
      <c r="N29" s="25" t="s">
        <v>157</v>
      </c>
      <c r="O29" s="26" t="s">
        <v>60</v>
      </c>
      <c r="P29" s="21" t="str">
        <f aca="false">VLOOKUP(N29,krank!$D$2:$I$59,2,0)</f>
        <v>キャノンモール</v>
      </c>
      <c r="Q29" s="24" t="n">
        <f aca="false">VLOOKUP(N29,krank!$D$2:$I$59,6,0)</f>
        <v>10665.66</v>
      </c>
    </row>
    <row r="30" customFormat="false" ht="13" hidden="false" customHeight="true" outlineLevel="0" collapsed="false">
      <c r="A30" s="48" t="str">
        <f aca="false">monsquery!B28</f>
        <v>〃</v>
      </c>
      <c r="B30" s="21" t="str">
        <f aca="false">monsquery!A28</f>
        <v>温泉パンダ</v>
      </c>
      <c r="C30" s="22" t="n">
        <f aca="false">monsquery!BN28</f>
        <v>2381.86</v>
      </c>
      <c r="D30" s="23" t="str">
        <f aca="false">monsquery!B78</f>
        <v>〃</v>
      </c>
      <c r="E30" s="21" t="str">
        <f aca="false">monsquery!A78</f>
        <v>ブラッディーバット</v>
      </c>
      <c r="F30" s="22" t="n">
        <f aca="false">monsquery!BN78</f>
        <v>25984.55</v>
      </c>
      <c r="G30" s="23" t="str">
        <f aca="false">monsquery!B128</f>
        <v>〃</v>
      </c>
      <c r="H30" s="21" t="str">
        <f aca="false">monsquery!A128</f>
        <v>業炎鳥</v>
      </c>
      <c r="I30" s="24" t="n">
        <f aca="false">monsquery!BN128</f>
        <v>23357.135</v>
      </c>
      <c r="J30" s="25" t="s">
        <v>158</v>
      </c>
      <c r="K30" s="26" t="s">
        <v>62</v>
      </c>
      <c r="L30" s="21" t="str">
        <f aca="false">VLOOKUP(J30,mapquery!$D$1:$AH$76,2,0)</f>
        <v>天土宮2・3F</v>
      </c>
      <c r="M30" s="22" t="n">
        <f aca="false">VLOOKUP(J30,mapquery!$D$1:$AH$76,31,0)</f>
        <v>33147.275</v>
      </c>
      <c r="N30" s="25" t="s">
        <v>158</v>
      </c>
      <c r="O30" s="26" t="s">
        <v>62</v>
      </c>
      <c r="P30" s="21" t="str">
        <f aca="false">VLOOKUP(N30,krank!$D$2:$I$59,2,0)</f>
        <v>吉松</v>
      </c>
      <c r="Q30" s="24" t="n">
        <f aca="false">VLOOKUP(N30,krank!$D$2:$I$59,6,0)</f>
        <v>10382.555</v>
      </c>
    </row>
    <row r="31" customFormat="false" ht="13" hidden="false" customHeight="true" outlineLevel="0" collapsed="false">
      <c r="A31" s="48" t="str">
        <f aca="false">monsquery!B29</f>
        <v>〃</v>
      </c>
      <c r="B31" s="21" t="str">
        <f aca="false">monsquery!A29</f>
        <v>親子温泉猿</v>
      </c>
      <c r="C31" s="22" t="n">
        <f aca="false">monsquery!BN29</f>
        <v>7205.265</v>
      </c>
      <c r="D31" s="23" t="str">
        <f aca="false">monsquery!B79</f>
        <v>〃</v>
      </c>
      <c r="E31" s="21" t="str">
        <f aca="false">monsquery!A79</f>
        <v>ファイアヘアベアー</v>
      </c>
      <c r="F31" s="22" t="n">
        <f aca="false">monsquery!BN79</f>
        <v>23506.345</v>
      </c>
      <c r="G31" s="23" t="str">
        <f aca="false">monsquery!B129</f>
        <v>〃</v>
      </c>
      <c r="H31" s="21" t="str">
        <f aca="false">monsquery!A129</f>
        <v>剣蛇</v>
      </c>
      <c r="I31" s="24" t="n">
        <f aca="false">monsquery!BN129</f>
        <v>75200.26</v>
      </c>
      <c r="J31" s="25" t="s">
        <v>159</v>
      </c>
      <c r="K31" s="26" t="s">
        <v>64</v>
      </c>
      <c r="L31" s="21" t="str">
        <f aca="false">VLOOKUP(J31,mapquery!$D$1:$AH$76,2,0)</f>
        <v>研究所庭園</v>
      </c>
      <c r="M31" s="22" t="n">
        <f aca="false">VLOOKUP(J31,mapquery!$D$1:$AH$76,31,0)</f>
        <v>32068.11</v>
      </c>
      <c r="N31" s="25" t="s">
        <v>159</v>
      </c>
      <c r="O31" s="26" t="s">
        <v>64</v>
      </c>
      <c r="P31" s="21" t="str">
        <f aca="false">VLOOKUP(N31,krank!$D$2:$I$59,2,0)</f>
        <v>マタマタ</v>
      </c>
      <c r="Q31" s="24" t="n">
        <f aca="false">VLOOKUP(N31,krank!$D$2:$I$59,6,0)</f>
        <v>9212.45</v>
      </c>
    </row>
    <row r="32" customFormat="false" ht="13" hidden="false" customHeight="true" outlineLevel="0" collapsed="false">
      <c r="A32" s="48" t="str">
        <f aca="false">monsquery!B30</f>
        <v>〃</v>
      </c>
      <c r="B32" s="21" t="str">
        <f aca="false">monsquery!A30</f>
        <v>ボスザル</v>
      </c>
      <c r="C32" s="22" t="n">
        <f aca="false">monsquery!BN30</f>
        <v>187903.25</v>
      </c>
      <c r="D32" s="23" t="str">
        <f aca="false">monsquery!B80</f>
        <v>〃</v>
      </c>
      <c r="E32" s="21" t="str">
        <f aca="false">monsquery!A80</f>
        <v>ヘルハウンド</v>
      </c>
      <c r="F32" s="22" t="n">
        <f aca="false">monsquery!BN80</f>
        <v>906332.97</v>
      </c>
      <c r="G32" s="23" t="str">
        <f aca="false">monsquery!B130</f>
        <v>〃</v>
      </c>
      <c r="H32" s="21" t="str">
        <f aca="false">monsquery!A130</f>
        <v>魔猿</v>
      </c>
      <c r="I32" s="24" t="n">
        <f aca="false">monsquery!BN130</f>
        <v>36349.92</v>
      </c>
      <c r="J32" s="25" t="s">
        <v>160</v>
      </c>
      <c r="K32" s="26" t="s">
        <v>66</v>
      </c>
      <c r="L32" s="21" t="str">
        <f aca="false">VLOOKUP(J32,mapquery!$D$1:$AH$76,2,0)</f>
        <v>霧の迷宮1F</v>
      </c>
      <c r="M32" s="22" t="n">
        <f aca="false">VLOOKUP(J32,mapquery!$D$1:$AH$76,31,0)</f>
        <v>29707.46</v>
      </c>
      <c r="N32" s="25" t="s">
        <v>160</v>
      </c>
      <c r="O32" s="26" t="s">
        <v>66</v>
      </c>
      <c r="P32" s="21" t="str">
        <f aca="false">VLOOKUP(N32,krank!$D$2:$I$59,2,0)</f>
        <v>ステイオーク</v>
      </c>
      <c r="Q32" s="24" t="n">
        <f aca="false">VLOOKUP(N32,krank!$D$2:$I$59,6,0)</f>
        <v>9002.43</v>
      </c>
    </row>
    <row r="33" customFormat="false" ht="13" hidden="false" customHeight="true" outlineLevel="0" collapsed="false">
      <c r="A33" s="48" t="str">
        <f aca="false">monsquery!B31</f>
        <v>〃</v>
      </c>
      <c r="B33" s="21" t="str">
        <f aca="false">monsquery!A31</f>
        <v>変身狸</v>
      </c>
      <c r="C33" s="22" t="n">
        <f aca="false">monsquery!BN31</f>
        <v>2530.875</v>
      </c>
      <c r="D33" s="23" t="str">
        <f aca="false">monsquery!B81</f>
        <v>〃</v>
      </c>
      <c r="E33" s="21" t="str">
        <f aca="false">monsquery!A81</f>
        <v>ホワイトファング</v>
      </c>
      <c r="F33" s="22" t="n">
        <f aca="false">monsquery!BN81</f>
        <v>42998.055</v>
      </c>
      <c r="G33" s="23" t="str">
        <f aca="false">monsquery!B131</f>
        <v>〃</v>
      </c>
      <c r="H33" s="21" t="str">
        <f aca="false">monsquery!A131</f>
        <v>蒼炎虎</v>
      </c>
      <c r="I33" s="24" t="n">
        <f aca="false">monsquery!BN131</f>
        <v>49778.85</v>
      </c>
      <c r="J33" s="25" t="s">
        <v>161</v>
      </c>
      <c r="K33" s="32" t="s">
        <v>68</v>
      </c>
      <c r="L33" s="33" t="str">
        <f aca="false">VLOOKUP(J33,mapquery!$D$1:$AH$76,2,0)</f>
        <v>業炎落3F</v>
      </c>
      <c r="M33" s="34" t="n">
        <f aca="false">VLOOKUP(J33,mapquery!$D$1:$AH$76,31,0)</f>
        <v>29000.854</v>
      </c>
      <c r="N33" s="54" t="s">
        <v>161</v>
      </c>
      <c r="O33" s="32" t="s">
        <v>68</v>
      </c>
      <c r="P33" s="33" t="str">
        <f aca="false">VLOOKUP(N33,krank!$D$2:$I$59,2,0)</f>
        <v>ヘッドロック</v>
      </c>
      <c r="Q33" s="37" t="n">
        <f aca="false">VLOOKUP(N33,krank!$D$2:$I$59,6,0)</f>
        <v>8818.88</v>
      </c>
    </row>
    <row r="34" customFormat="false" ht="13" hidden="false" customHeight="true" outlineLevel="0" collapsed="false">
      <c r="A34" s="48" t="str">
        <f aca="false">monsquery!B32</f>
        <v>〃</v>
      </c>
      <c r="B34" s="21" t="str">
        <f aca="false">monsquery!A32</f>
        <v>相撲ガマ</v>
      </c>
      <c r="C34" s="22" t="n">
        <f aca="false">monsquery!BN32</f>
        <v>14078.15</v>
      </c>
      <c r="D34" s="23" t="str">
        <f aca="false">monsquery!B82</f>
        <v>〃</v>
      </c>
      <c r="E34" s="21" t="str">
        <f aca="false">monsquery!A82</f>
        <v>ブラックウィング</v>
      </c>
      <c r="F34" s="22" t="n">
        <f aca="false">monsquery!BN82</f>
        <v>36023.03</v>
      </c>
      <c r="G34" s="23" t="str">
        <f aca="false">monsquery!B132</f>
        <v>〃</v>
      </c>
      <c r="H34" s="21" t="str">
        <f aca="false">monsquery!A132</f>
        <v>神弓兎</v>
      </c>
      <c r="I34" s="24" t="n">
        <f aca="false">monsquery!BN132</f>
        <v>23741.57</v>
      </c>
      <c r="J34" s="38"/>
      <c r="K34" s="39"/>
      <c r="L34" s="40"/>
      <c r="M34" s="41"/>
      <c r="N34" s="40"/>
      <c r="O34" s="39"/>
      <c r="P34" s="40"/>
      <c r="Q34" s="41"/>
    </row>
    <row r="35" customFormat="false" ht="13" hidden="false" customHeight="true" outlineLevel="0" collapsed="false">
      <c r="A35" s="48" t="str">
        <f aca="false">monsquery!B33</f>
        <v>炭鉱</v>
      </c>
      <c r="B35" s="21" t="str">
        <f aca="false">monsquery!A33</f>
        <v>ファットラー</v>
      </c>
      <c r="C35" s="22" t="n">
        <f aca="false">monsquery!BN33</f>
        <v>6722.175</v>
      </c>
      <c r="D35" s="23" t="str">
        <f aca="false">monsquery!B83</f>
        <v>〃</v>
      </c>
      <c r="E35" s="21" t="str">
        <f aca="false">monsquery!A83</f>
        <v>スノウヘアーベア</v>
      </c>
      <c r="F35" s="22" t="n">
        <f aca="false">monsquery!BN83</f>
        <v>48110.065</v>
      </c>
      <c r="G35" s="23" t="str">
        <f aca="false">monsquery!B133</f>
        <v>〃</v>
      </c>
      <c r="H35" s="21" t="str">
        <f aca="false">monsquery!A133</f>
        <v>青龍王</v>
      </c>
      <c r="I35" s="24" t="n">
        <f aca="false">monsquery!BN133</f>
        <v>3326890.14</v>
      </c>
      <c r="J35" s="38"/>
      <c r="K35" s="39"/>
      <c r="L35" s="40"/>
      <c r="M35" s="41"/>
      <c r="N35" s="40"/>
      <c r="O35" s="39"/>
      <c r="P35" s="40"/>
      <c r="Q35" s="41"/>
    </row>
    <row r="36" customFormat="false" ht="13" hidden="false" customHeight="true" outlineLevel="0" collapsed="false">
      <c r="A36" s="48" t="str">
        <f aca="false">monsquery!B34</f>
        <v>〃</v>
      </c>
      <c r="B36" s="21" t="str">
        <f aca="false">monsquery!A34</f>
        <v>ステイオーク</v>
      </c>
      <c r="C36" s="22" t="n">
        <f aca="false">monsquery!BN34</f>
        <v>9002.43</v>
      </c>
      <c r="D36" s="23" t="str">
        <f aca="false">monsquery!B84</f>
        <v>〃</v>
      </c>
      <c r="E36" s="21" t="str">
        <f aca="false">monsquery!A84</f>
        <v>シャドージャッカル</v>
      </c>
      <c r="F36" s="22" t="n">
        <f aca="false">monsquery!BN84</f>
        <v>44905</v>
      </c>
      <c r="G36" s="23" t="str">
        <f aca="false">monsquery!B134</f>
        <v>海賊船</v>
      </c>
      <c r="H36" s="21" t="str">
        <f aca="false">monsquery!A134</f>
        <v>鬼火</v>
      </c>
      <c r="I36" s="24" t="n">
        <f aca="false">monsquery!BN134</f>
        <v>467554.5</v>
      </c>
      <c r="J36" s="38"/>
      <c r="K36" s="39"/>
      <c r="L36" s="40"/>
      <c r="M36" s="41"/>
      <c r="N36" s="40"/>
      <c r="O36" s="39"/>
      <c r="P36" s="40"/>
      <c r="Q36" s="41"/>
    </row>
    <row r="37" customFormat="false" ht="13" hidden="false" customHeight="true" outlineLevel="0" collapsed="false">
      <c r="A37" s="48" t="str">
        <f aca="false">monsquery!B35</f>
        <v>〃</v>
      </c>
      <c r="B37" s="21" t="str">
        <f aca="false">monsquery!A35</f>
        <v>ドリルオーク</v>
      </c>
      <c r="C37" s="22" t="n">
        <f aca="false">monsquery!BN35</f>
        <v>7979.685</v>
      </c>
      <c r="D37" s="23" t="str">
        <f aca="false">monsquery!B85</f>
        <v>〃</v>
      </c>
      <c r="E37" s="21" t="str">
        <f aca="false">monsquery!A85</f>
        <v>ブラッククリムゾン</v>
      </c>
      <c r="F37" s="22" t="n">
        <f aca="false">monsquery!BN85</f>
        <v>36812.965</v>
      </c>
      <c r="G37" s="23" t="str">
        <f aca="false">monsquery!B135</f>
        <v>〃</v>
      </c>
      <c r="H37" s="21" t="str">
        <f aca="false">monsquery!A135</f>
        <v>骸骨一般船員</v>
      </c>
      <c r="I37" s="24" t="n">
        <f aca="false">monsquery!BN135</f>
        <v>422627.865</v>
      </c>
      <c r="J37" s="38"/>
      <c r="K37" s="39"/>
      <c r="L37" s="40"/>
      <c r="M37" s="41"/>
      <c r="N37" s="40"/>
      <c r="O37" s="39"/>
      <c r="P37" s="40"/>
      <c r="Q37" s="41"/>
    </row>
    <row r="38" customFormat="false" ht="13" hidden="false" customHeight="true" outlineLevel="0" collapsed="false">
      <c r="A38" s="48" t="str">
        <f aca="false">monsquery!B36</f>
        <v>〃</v>
      </c>
      <c r="B38" s="21" t="str">
        <f aca="false">monsquery!A36</f>
        <v>採掘マシン</v>
      </c>
      <c r="C38" s="22" t="n">
        <f aca="false">monsquery!BN36</f>
        <v>89594.615</v>
      </c>
      <c r="D38" s="23" t="str">
        <f aca="false">monsquery!B86</f>
        <v>〃</v>
      </c>
      <c r="E38" s="21" t="str">
        <f aca="false">monsquery!A86</f>
        <v>ランドタートル</v>
      </c>
      <c r="F38" s="22" t="n">
        <f aca="false">monsquery!BN86</f>
        <v>900181.355</v>
      </c>
      <c r="G38" s="23" t="str">
        <f aca="false">monsquery!B136</f>
        <v>〃</v>
      </c>
      <c r="H38" s="21" t="str">
        <f aca="false">monsquery!A136</f>
        <v>骸骨上級船員</v>
      </c>
      <c r="I38" s="24" t="n">
        <f aca="false">monsquery!BN136</f>
        <v>141734.9</v>
      </c>
      <c r="J38" s="38"/>
      <c r="K38" s="39"/>
      <c r="L38" s="40"/>
      <c r="M38" s="41"/>
      <c r="N38" s="40"/>
      <c r="O38" s="39"/>
      <c r="P38" s="40"/>
      <c r="Q38" s="41"/>
    </row>
    <row r="39" customFormat="false" ht="13" hidden="false" customHeight="true" outlineLevel="0" collapsed="false">
      <c r="A39" s="48" t="str">
        <f aca="false">monsquery!B37</f>
        <v>〃</v>
      </c>
      <c r="B39" s="21" t="str">
        <f aca="false">monsquery!A37</f>
        <v>モグロン</v>
      </c>
      <c r="C39" s="22" t="n">
        <f aca="false">monsquery!BN37</f>
        <v>8574.55</v>
      </c>
      <c r="D39" s="23" t="str">
        <f aca="false">monsquery!B87</f>
        <v>〃</v>
      </c>
      <c r="E39" s="21" t="str">
        <f aca="false">monsquery!A87</f>
        <v>無頼王</v>
      </c>
      <c r="F39" s="22" t="n">
        <f aca="false">monsquery!BN87</f>
        <v>1760196.35</v>
      </c>
      <c r="G39" s="23" t="str">
        <f aca="false">monsquery!B137</f>
        <v>〃</v>
      </c>
      <c r="H39" s="21" t="str">
        <f aca="false">monsquery!A137</f>
        <v>ゾンビ料理人</v>
      </c>
      <c r="I39" s="24" t="n">
        <f aca="false">monsquery!BN137</f>
        <v>421254.15</v>
      </c>
      <c r="J39" s="38"/>
      <c r="K39" s="39"/>
      <c r="L39" s="40"/>
      <c r="M39" s="41"/>
      <c r="N39" s="40"/>
      <c r="O39" s="39"/>
      <c r="P39" s="40"/>
      <c r="Q39" s="41"/>
    </row>
    <row r="40" customFormat="false" ht="13" hidden="false" customHeight="true" outlineLevel="0" collapsed="false">
      <c r="A40" s="48" t="str">
        <f aca="false">monsquery!B38</f>
        <v>〃</v>
      </c>
      <c r="B40" s="21" t="str">
        <f aca="false">monsquery!A38</f>
        <v>ツボーヌ</v>
      </c>
      <c r="C40" s="22" t="n">
        <f aca="false">monsquery!BN38</f>
        <v>5173.485</v>
      </c>
      <c r="D40" s="23" t="str">
        <f aca="false">monsquery!B88</f>
        <v>冥土宮</v>
      </c>
      <c r="E40" s="21" t="str">
        <f aca="false">monsquery!A88</f>
        <v>ヘルバット</v>
      </c>
      <c r="F40" s="22" t="n">
        <f aca="false">monsquery!BN88</f>
        <v>56149.5</v>
      </c>
      <c r="G40" s="23" t="str">
        <f aca="false">monsquery!B138</f>
        <v>〃</v>
      </c>
      <c r="H40" s="21" t="str">
        <f aca="false">monsquery!A138</f>
        <v>骸骨船長</v>
      </c>
      <c r="I40" s="24" t="n">
        <f aca="false">monsquery!BN138</f>
        <v>960041.65</v>
      </c>
      <c r="J40" s="38"/>
      <c r="K40" s="39"/>
      <c r="L40" s="40"/>
      <c r="M40" s="41"/>
      <c r="N40" s="40"/>
      <c r="O40" s="39"/>
      <c r="P40" s="40"/>
      <c r="Q40" s="41"/>
    </row>
    <row r="41" customFormat="false" ht="13" hidden="false" customHeight="true" outlineLevel="0" collapsed="false">
      <c r="A41" s="48" t="str">
        <f aca="false">monsquery!B39</f>
        <v>〃</v>
      </c>
      <c r="B41" s="21" t="str">
        <f aca="false">monsquery!A39</f>
        <v>マッスラー</v>
      </c>
      <c r="C41" s="22" t="n">
        <f aca="false">monsquery!BN39</f>
        <v>3039.945</v>
      </c>
      <c r="D41" s="23" t="str">
        <f aca="false">monsquery!B89</f>
        <v>〃</v>
      </c>
      <c r="E41" s="21" t="str">
        <f aca="false">monsquery!A89</f>
        <v>ヘルジャッカル</v>
      </c>
      <c r="F41" s="22" t="n">
        <f aca="false">monsquery!BN89</f>
        <v>46084.12</v>
      </c>
      <c r="G41" s="23" t="str">
        <f aca="false">monsquery!B139</f>
        <v>新狩場</v>
      </c>
      <c r="H41" s="21" t="str">
        <f aca="false">monsquery!A139</f>
        <v>NOENEMY</v>
      </c>
      <c r="I41" s="24" t="n">
        <f aca="false">monsquery!BN139</f>
        <v>0</v>
      </c>
      <c r="J41" s="38"/>
      <c r="K41" s="39"/>
      <c r="L41" s="40"/>
      <c r="M41" s="41"/>
      <c r="N41" s="40"/>
      <c r="O41" s="39"/>
      <c r="P41" s="40"/>
      <c r="Q41" s="41"/>
    </row>
    <row r="42" customFormat="false" ht="13" hidden="false" customHeight="true" outlineLevel="0" collapsed="false">
      <c r="A42" s="48" t="str">
        <f aca="false">monsquery!B40</f>
        <v>〃</v>
      </c>
      <c r="B42" s="21" t="str">
        <f aca="false">monsquery!A40</f>
        <v>ブルーエレメント</v>
      </c>
      <c r="C42" s="22" t="n">
        <f aca="false">monsquery!BN40</f>
        <v>105347.655</v>
      </c>
      <c r="D42" s="23" t="str">
        <f aca="false">monsquery!B90</f>
        <v>〃</v>
      </c>
      <c r="E42" s="21" t="str">
        <f aca="false">monsquery!A90</f>
        <v>ヘルファイアベアー</v>
      </c>
      <c r="F42" s="22" t="n">
        <f aca="false">monsquery!BN90</f>
        <v>34627.725</v>
      </c>
      <c r="G42" s="23" t="str">
        <f aca="false">monsquery!B140</f>
        <v>新狩場</v>
      </c>
      <c r="H42" s="21" t="str">
        <f aca="false">monsquery!A140</f>
        <v>NOENEMY</v>
      </c>
      <c r="I42" s="24" t="n">
        <f aca="false">monsquery!BN140</f>
        <v>0</v>
      </c>
      <c r="J42" s="38"/>
      <c r="K42" s="39"/>
      <c r="L42" s="40"/>
      <c r="M42" s="41"/>
      <c r="N42" s="40"/>
      <c r="O42" s="39"/>
      <c r="P42" s="40"/>
      <c r="Q42" s="41"/>
    </row>
    <row r="43" customFormat="false" ht="13" hidden="false" customHeight="true" outlineLevel="0" collapsed="false">
      <c r="A43" s="48" t="str">
        <f aca="false">monsquery!B41</f>
        <v>氷の城</v>
      </c>
      <c r="B43" s="21" t="str">
        <f aca="false">monsquery!A41</f>
        <v>フローズンナイト</v>
      </c>
      <c r="C43" s="22" t="n">
        <f aca="false">monsquery!BN41</f>
        <v>12422.65</v>
      </c>
      <c r="D43" s="23" t="str">
        <f aca="false">monsquery!B91</f>
        <v>〃</v>
      </c>
      <c r="E43" s="21" t="str">
        <f aca="false">monsquery!A91</f>
        <v>コキュートス</v>
      </c>
      <c r="F43" s="22" t="n">
        <f aca="false">monsquery!BN91</f>
        <v>899863.42</v>
      </c>
      <c r="G43" s="23" t="str">
        <f aca="false">monsquery!B141</f>
        <v>新狩場</v>
      </c>
      <c r="H43" s="21" t="str">
        <f aca="false">monsquery!A141</f>
        <v>NOENEMY</v>
      </c>
      <c r="I43" s="24" t="n">
        <f aca="false">monsquery!BN141</f>
        <v>0</v>
      </c>
      <c r="J43" s="38"/>
      <c r="K43" s="39"/>
      <c r="L43" s="40"/>
      <c r="M43" s="41"/>
      <c r="N43" s="40"/>
      <c r="O43" s="39"/>
      <c r="P43" s="40"/>
      <c r="Q43" s="41"/>
    </row>
    <row r="44" customFormat="false" ht="13" hidden="false" customHeight="true" outlineLevel="0" collapsed="false">
      <c r="A44" s="48" t="str">
        <f aca="false">monsquery!B42</f>
        <v>〃</v>
      </c>
      <c r="B44" s="21" t="str">
        <f aca="false">monsquery!A42</f>
        <v>フローズンソーサラ</v>
      </c>
      <c r="C44" s="22" t="n">
        <f aca="false">monsquery!BN42</f>
        <v>15676.5</v>
      </c>
      <c r="D44" s="23" t="str">
        <f aca="false">monsquery!B92</f>
        <v>〃</v>
      </c>
      <c r="E44" s="21" t="str">
        <f aca="false">monsquery!A92</f>
        <v>デモンバット</v>
      </c>
      <c r="F44" s="22" t="n">
        <f aca="false">monsquery!BN92</f>
        <v>42210.32</v>
      </c>
      <c r="G44" s="23" t="str">
        <f aca="false">monsquery!B142</f>
        <v>新狩場</v>
      </c>
      <c r="H44" s="21" t="str">
        <f aca="false">monsquery!A142</f>
        <v>NOENEMY</v>
      </c>
      <c r="I44" s="24" t="n">
        <f aca="false">monsquery!BN142</f>
        <v>0</v>
      </c>
      <c r="J44" s="38"/>
      <c r="K44" s="39"/>
      <c r="L44" s="40"/>
      <c r="M44" s="41"/>
      <c r="N44" s="40"/>
      <c r="O44" s="39"/>
      <c r="P44" s="40"/>
      <c r="Q44" s="41"/>
    </row>
    <row r="45" customFormat="false" ht="13" hidden="false" customHeight="true" outlineLevel="0" collapsed="false">
      <c r="A45" s="48" t="str">
        <f aca="false">monsquery!B43</f>
        <v>〃</v>
      </c>
      <c r="B45" s="21" t="str">
        <f aca="false">monsquery!A43</f>
        <v>アイスハウンド</v>
      </c>
      <c r="C45" s="22" t="n">
        <f aca="false">monsquery!BN43</f>
        <v>7285.51</v>
      </c>
      <c r="D45" s="23" t="str">
        <f aca="false">monsquery!B93</f>
        <v>〃</v>
      </c>
      <c r="E45" s="21" t="str">
        <f aca="false">monsquery!A93</f>
        <v>カイーナ</v>
      </c>
      <c r="F45" s="22" t="n">
        <f aca="false">monsquery!BN93</f>
        <v>48808.115</v>
      </c>
      <c r="G45" s="23" t="str">
        <f aca="false">monsquery!B143</f>
        <v>新狩場</v>
      </c>
      <c r="H45" s="21" t="str">
        <f aca="false">monsquery!A143</f>
        <v>NOENEMY</v>
      </c>
      <c r="I45" s="24" t="n">
        <f aca="false">monsquery!BN143</f>
        <v>0</v>
      </c>
      <c r="J45" s="38"/>
      <c r="K45" s="39"/>
      <c r="L45" s="40"/>
      <c r="M45" s="41"/>
      <c r="N45" s="40"/>
      <c r="O45" s="39"/>
      <c r="P45" s="40"/>
      <c r="Q45" s="41"/>
    </row>
    <row r="46" customFormat="false" ht="13" hidden="false" customHeight="true" outlineLevel="0" collapsed="false">
      <c r="A46" s="48" t="str">
        <f aca="false">monsquery!B44</f>
        <v>〃</v>
      </c>
      <c r="B46" s="21" t="str">
        <f aca="false">monsquery!A44</f>
        <v>機械工プロケン</v>
      </c>
      <c r="C46" s="22" t="n">
        <f aca="false">monsquery!BN44</f>
        <v>7554.84</v>
      </c>
      <c r="D46" s="23" t="str">
        <f aca="false">monsquery!B94</f>
        <v>〃</v>
      </c>
      <c r="E46" s="21" t="str">
        <f aca="false">monsquery!A94</f>
        <v>デモンベアー</v>
      </c>
      <c r="F46" s="22" t="n">
        <f aca="false">monsquery!BN94</f>
        <v>70862.345</v>
      </c>
      <c r="G46" s="23" t="str">
        <f aca="false">monsquery!B144</f>
        <v>新狩場</v>
      </c>
      <c r="H46" s="21" t="str">
        <f aca="false">monsquery!A144</f>
        <v>NOENEMY</v>
      </c>
      <c r="I46" s="24" t="n">
        <f aca="false">monsquery!BN144</f>
        <v>0</v>
      </c>
      <c r="J46" s="38"/>
      <c r="K46" s="39"/>
      <c r="L46" s="40"/>
      <c r="M46" s="41"/>
      <c r="N46" s="40"/>
      <c r="O46" s="39"/>
      <c r="P46" s="40"/>
      <c r="Q46" s="41"/>
    </row>
    <row r="47" customFormat="false" ht="13" hidden="false" customHeight="true" outlineLevel="0" collapsed="false">
      <c r="A47" s="48" t="str">
        <f aca="false">monsquery!B45</f>
        <v>〃</v>
      </c>
      <c r="B47" s="21" t="str">
        <f aca="false">monsquery!A45</f>
        <v>フローズンゴーレム</v>
      </c>
      <c r="C47" s="22" t="n">
        <f aca="false">monsquery!BN45</f>
        <v>147216.945</v>
      </c>
      <c r="D47" s="23" t="str">
        <f aca="false">monsquery!B95</f>
        <v>〃</v>
      </c>
      <c r="E47" s="21" t="str">
        <f aca="false">monsquery!A95</f>
        <v>ジュデッカ</v>
      </c>
      <c r="F47" s="22" t="n">
        <f aca="false">monsquery!BN95</f>
        <v>900163.89</v>
      </c>
      <c r="G47" s="23" t="str">
        <f aca="false">monsquery!B145</f>
        <v>新狩場</v>
      </c>
      <c r="H47" s="21" t="str">
        <f aca="false">monsquery!A145</f>
        <v>NOENEMY</v>
      </c>
      <c r="I47" s="24" t="n">
        <f aca="false">monsquery!BN145</f>
        <v>0</v>
      </c>
      <c r="J47" s="38"/>
      <c r="K47" s="39"/>
      <c r="L47" s="40"/>
      <c r="M47" s="41"/>
      <c r="N47" s="40"/>
      <c r="O47" s="39"/>
      <c r="P47" s="40"/>
      <c r="Q47" s="41"/>
    </row>
    <row r="48" customFormat="false" ht="13" hidden="false" customHeight="true" outlineLevel="0" collapsed="false">
      <c r="A48" s="48" t="str">
        <f aca="false">monsquery!B46</f>
        <v>〃</v>
      </c>
      <c r="B48" s="21" t="str">
        <f aca="false">monsquery!A46</f>
        <v>マリオネット</v>
      </c>
      <c r="C48" s="22" t="n">
        <f aca="false">monsquery!BN46</f>
        <v>11081.9</v>
      </c>
      <c r="D48" s="23" t="str">
        <f aca="false">monsquery!B96</f>
        <v>〃</v>
      </c>
      <c r="E48" s="21" t="str">
        <f aca="false">monsquery!A96</f>
        <v>トロメーア</v>
      </c>
      <c r="F48" s="22" t="n">
        <f aca="false">monsquery!BN96</f>
        <v>65769.03</v>
      </c>
      <c r="G48" s="23" t="str">
        <f aca="false">monsquery!B146</f>
        <v>新狩場</v>
      </c>
      <c r="H48" s="21" t="str">
        <f aca="false">monsquery!A146</f>
        <v>NOENEMY</v>
      </c>
      <c r="I48" s="24" t="n">
        <f aca="false">monsquery!BN146</f>
        <v>0</v>
      </c>
      <c r="J48" s="38"/>
      <c r="K48" s="39"/>
      <c r="L48" s="40"/>
      <c r="M48" s="41"/>
      <c r="N48" s="40"/>
      <c r="O48" s="39"/>
      <c r="P48" s="40"/>
      <c r="Q48" s="41"/>
    </row>
    <row r="49" customFormat="false" ht="13" hidden="false" customHeight="true" outlineLevel="0" collapsed="false">
      <c r="A49" s="48" t="str">
        <f aca="false">monsquery!B47</f>
        <v>〃</v>
      </c>
      <c r="B49" s="21" t="str">
        <f aca="false">monsquery!A47</f>
        <v>フローズンクイーン</v>
      </c>
      <c r="C49" s="22" t="n">
        <f aca="false">monsquery!BN47</f>
        <v>241926.82</v>
      </c>
      <c r="D49" s="23" t="str">
        <f aca="false">monsquery!B97</f>
        <v>〃</v>
      </c>
      <c r="E49" s="21" t="str">
        <f aca="false">monsquery!A97</f>
        <v>アンテノーラ</v>
      </c>
      <c r="F49" s="22" t="n">
        <f aca="false">monsquery!BN97</f>
        <v>65949.515</v>
      </c>
      <c r="G49" s="23" t="str">
        <f aca="false">monsquery!B147</f>
        <v>新狩場</v>
      </c>
      <c r="H49" s="21" t="str">
        <f aca="false">monsquery!A147</f>
        <v>NOENEMY</v>
      </c>
      <c r="I49" s="24" t="n">
        <f aca="false">monsquery!BN147</f>
        <v>0</v>
      </c>
      <c r="J49" s="38"/>
      <c r="K49" s="39"/>
      <c r="L49" s="40"/>
      <c r="M49" s="41"/>
      <c r="N49" s="40"/>
      <c r="O49" s="39"/>
      <c r="P49" s="40"/>
      <c r="Q49" s="41"/>
    </row>
    <row r="50" customFormat="false" ht="13" hidden="false" customHeight="true" outlineLevel="0" collapsed="false">
      <c r="A50" s="48" t="str">
        <f aca="false">monsquery!B48</f>
        <v>泉木山</v>
      </c>
      <c r="B50" s="21" t="str">
        <f aca="false">monsquery!A48</f>
        <v>ねこまんま</v>
      </c>
      <c r="C50" s="22" t="n">
        <f aca="false">monsquery!BN48</f>
        <v>4078.655</v>
      </c>
      <c r="D50" s="23" t="str">
        <f aca="false">monsquery!B98</f>
        <v>〃</v>
      </c>
      <c r="E50" s="21" t="str">
        <f aca="false">monsquery!A98</f>
        <v>冥土王</v>
      </c>
      <c r="F50" s="22" t="n">
        <f aca="false">monsquery!BN98</f>
        <v>1810906.75</v>
      </c>
      <c r="G50" s="23" t="str">
        <f aca="false">monsquery!B148</f>
        <v>新狩場</v>
      </c>
      <c r="H50" s="21" t="str">
        <f aca="false">monsquery!A148</f>
        <v>NOENEMY</v>
      </c>
      <c r="I50" s="24" t="n">
        <f aca="false">monsquery!BN148</f>
        <v>0</v>
      </c>
      <c r="J50" s="38"/>
      <c r="K50" s="39"/>
      <c r="L50" s="40"/>
      <c r="M50" s="41"/>
      <c r="N50" s="40"/>
      <c r="O50" s="39"/>
      <c r="P50" s="40"/>
      <c r="Q50" s="41"/>
    </row>
    <row r="51" customFormat="false" ht="13" hidden="false" customHeight="true" outlineLevel="0" collapsed="false">
      <c r="A51" s="48" t="str">
        <f aca="false">monsquery!B49</f>
        <v>〃</v>
      </c>
      <c r="B51" s="21" t="str">
        <f aca="false">monsquery!A49</f>
        <v>デビルツリー</v>
      </c>
      <c r="C51" s="22" t="n">
        <f aca="false">monsquery!BN49</f>
        <v>14015.385</v>
      </c>
      <c r="D51" s="23" t="str">
        <f aca="false">monsquery!B99</f>
        <v>古代遺跡</v>
      </c>
      <c r="E51" s="21" t="str">
        <f aca="false">monsquery!A99</f>
        <v>墓守の弓兵</v>
      </c>
      <c r="F51" s="22" t="n">
        <f aca="false">monsquery!BN99</f>
        <v>42009.425</v>
      </c>
      <c r="G51" s="23" t="str">
        <f aca="false">monsquery!B149</f>
        <v>新狩場</v>
      </c>
      <c r="H51" s="21" t="str">
        <f aca="false">monsquery!A149</f>
        <v>NOENEMY</v>
      </c>
      <c r="I51" s="24" t="n">
        <f aca="false">monsquery!BN149</f>
        <v>0</v>
      </c>
      <c r="J51" s="38"/>
      <c r="K51" s="39"/>
      <c r="L51" s="40"/>
      <c r="M51" s="41"/>
      <c r="N51" s="40"/>
      <c r="O51" s="39"/>
      <c r="P51" s="40"/>
      <c r="Q51" s="41"/>
    </row>
    <row r="52" customFormat="false" ht="13" hidden="false" customHeight="true" outlineLevel="0" collapsed="false">
      <c r="A52" s="48" t="str">
        <f aca="false">monsquery!B50</f>
        <v>〃</v>
      </c>
      <c r="B52" s="21" t="str">
        <f aca="false">monsquery!A50</f>
        <v>ホーンスパイク</v>
      </c>
      <c r="C52" s="22" t="n">
        <f aca="false">monsquery!BN50</f>
        <v>5785.5</v>
      </c>
      <c r="D52" s="23" t="str">
        <f aca="false">monsquery!B100</f>
        <v>〃</v>
      </c>
      <c r="E52" s="21" t="str">
        <f aca="false">monsquery!A100</f>
        <v>労夫俑</v>
      </c>
      <c r="F52" s="22" t="n">
        <f aca="false">monsquery!BN100</f>
        <v>33013.305</v>
      </c>
      <c r="G52" s="23" t="str">
        <f aca="false">monsquery!B150</f>
        <v>新狩場</v>
      </c>
      <c r="H52" s="21" t="str">
        <f aca="false">monsquery!A150</f>
        <v>NOENEMY</v>
      </c>
      <c r="I52" s="24" t="n">
        <f aca="false">monsquery!BN150</f>
        <v>0</v>
      </c>
      <c r="J52" s="38"/>
      <c r="K52" s="39"/>
      <c r="L52" s="40"/>
      <c r="M52" s="41"/>
      <c r="N52" s="40"/>
      <c r="O52" s="39"/>
      <c r="P52" s="40"/>
      <c r="Q52" s="41"/>
    </row>
    <row r="53" customFormat="false" ht="13" hidden="false" customHeight="true" outlineLevel="0" collapsed="false">
      <c r="A53" s="48" t="str">
        <f aca="false">monsquery!B51</f>
        <v>〃</v>
      </c>
      <c r="B53" s="33" t="str">
        <f aca="false">monsquery!A51</f>
        <v>鳥乙女</v>
      </c>
      <c r="C53" s="34" t="n">
        <f aca="false">monsquery!BN51</f>
        <v>11380.7</v>
      </c>
      <c r="D53" s="23" t="str">
        <f aca="false">monsquery!B101</f>
        <v>〃</v>
      </c>
      <c r="E53" s="33" t="str">
        <f aca="false">monsquery!A101</f>
        <v>生涯盗人</v>
      </c>
      <c r="F53" s="34" t="n">
        <f aca="false">monsquery!BN101</f>
        <v>60416.215</v>
      </c>
      <c r="G53" s="23" t="str">
        <f aca="false">monsquery!B151</f>
        <v>新狩場</v>
      </c>
      <c r="H53" s="33" t="str">
        <f aca="false">monsquery!A151</f>
        <v>NOENEMY</v>
      </c>
      <c r="I53" s="37" t="n">
        <f aca="false">monsquery!BN151</f>
        <v>0</v>
      </c>
      <c r="J53" s="42"/>
      <c r="K53" s="43"/>
      <c r="L53" s="44"/>
      <c r="M53" s="41"/>
      <c r="N53" s="44"/>
      <c r="O53" s="43"/>
      <c r="P53" s="44"/>
      <c r="Q53" s="41"/>
    </row>
    <row r="54" customFormat="false" ht="13" hidden="false" customHeight="true" outlineLevel="0" collapsed="false">
      <c r="G54" s="17"/>
      <c r="J54" s="45"/>
      <c r="K54" s="46"/>
      <c r="L54" s="46"/>
      <c r="M54" s="46"/>
      <c r="N54" s="46"/>
      <c r="O54" s="46"/>
      <c r="P54" s="46"/>
      <c r="Q54" s="46"/>
    </row>
    <row r="55" customFormat="false" ht="13" hidden="false" customHeight="true" outlineLevel="0" collapsed="false">
      <c r="G55" s="17"/>
      <c r="J55" s="17"/>
    </row>
    <row r="56" customFormat="false" ht="13" hidden="false" customHeight="true" outlineLevel="0" collapsed="false">
      <c r="G56" s="17"/>
      <c r="J56" s="17"/>
    </row>
    <row r="57" customFormat="false" ht="13" hidden="false" customHeight="true" outlineLevel="0" collapsed="false">
      <c r="G57" s="17"/>
      <c r="J57" s="17"/>
    </row>
    <row r="58" customFormat="false" ht="13" hidden="false" customHeight="true" outlineLevel="0" collapsed="false">
      <c r="G58" s="17"/>
      <c r="J58" s="17"/>
    </row>
    <row r="59" customFormat="false" ht="13" hidden="false" customHeight="true" outlineLevel="0" collapsed="false">
      <c r="G59" s="17"/>
      <c r="J59" s="17"/>
    </row>
    <row r="60" customFormat="false" ht="13" hidden="false" customHeight="true" outlineLevel="0" collapsed="false">
      <c r="G60" s="17"/>
      <c r="J60" s="17"/>
    </row>
    <row r="61" customFormat="false" ht="13" hidden="false" customHeight="true" outlineLevel="0" collapsed="false">
      <c r="G61" s="17"/>
      <c r="J61" s="17"/>
    </row>
    <row r="62" customFormat="false" ht="13" hidden="false" customHeight="true" outlineLevel="0" collapsed="false">
      <c r="G62" s="17"/>
      <c r="J62" s="17"/>
    </row>
    <row r="63" customFormat="false" ht="13" hidden="false" customHeight="true" outlineLevel="0" collapsed="false">
      <c r="D63" s="29"/>
      <c r="G63" s="17"/>
      <c r="J63" s="17"/>
    </row>
    <row r="64" customFormat="false" ht="13" hidden="false" customHeight="true" outlineLevel="0" collapsed="false">
      <c r="D64" s="29"/>
      <c r="G64" s="17"/>
      <c r="J64" s="17"/>
    </row>
    <row r="65" customFormat="false" ht="13" hidden="false" customHeight="true" outlineLevel="0" collapsed="false">
      <c r="D65" s="29"/>
      <c r="G65" s="17"/>
      <c r="J65" s="17"/>
    </row>
    <row r="66" customFormat="false" ht="13" hidden="false" customHeight="true" outlineLevel="0" collapsed="false">
      <c r="D66" s="29"/>
      <c r="G66" s="17"/>
      <c r="J66" s="17"/>
    </row>
    <row r="67" customFormat="false" ht="13" hidden="false" customHeight="true" outlineLevel="0" collapsed="false">
      <c r="D67" s="29"/>
      <c r="G67" s="17"/>
      <c r="J67" s="17"/>
    </row>
    <row r="68" customFormat="false" ht="13" hidden="false" customHeight="true" outlineLevel="0" collapsed="false">
      <c r="D68" s="29"/>
      <c r="G68" s="17"/>
      <c r="J68" s="17"/>
    </row>
    <row r="69" customFormat="false" ht="13" hidden="false" customHeight="true" outlineLevel="0" collapsed="false">
      <c r="D69" s="29"/>
      <c r="G69" s="17"/>
      <c r="J69" s="17"/>
    </row>
    <row r="70" customFormat="false" ht="13" hidden="false" customHeight="true" outlineLevel="0" collapsed="false">
      <c r="D70" s="29"/>
      <c r="G70" s="17"/>
      <c r="J70" s="17"/>
    </row>
    <row r="71" customFormat="false" ht="13" hidden="false" customHeight="true" outlineLevel="0" collapsed="false">
      <c r="D71" s="29"/>
      <c r="G71" s="17"/>
      <c r="J71" s="17"/>
    </row>
    <row r="72" customFormat="false" ht="13" hidden="false" customHeight="true" outlineLevel="0" collapsed="false">
      <c r="D72" s="29"/>
      <c r="G72" s="17"/>
      <c r="J72" s="17"/>
    </row>
    <row r="73" customFormat="false" ht="13" hidden="false" customHeight="true" outlineLevel="0" collapsed="false">
      <c r="D73" s="29"/>
      <c r="G73" s="17"/>
      <c r="J73" s="17"/>
    </row>
    <row r="74" customFormat="false" ht="13" hidden="false" customHeight="true" outlineLevel="0" collapsed="false">
      <c r="D74" s="29"/>
      <c r="G74" s="17"/>
      <c r="J74" s="17"/>
    </row>
    <row r="75" customFormat="false" ht="13" hidden="false" customHeight="true" outlineLevel="0" collapsed="false">
      <c r="D75" s="29"/>
      <c r="G75" s="17"/>
      <c r="J75" s="17"/>
    </row>
    <row r="76" customFormat="false" ht="13" hidden="false" customHeight="true" outlineLevel="0" collapsed="false">
      <c r="D76" s="29"/>
      <c r="G76" s="17"/>
      <c r="J76" s="17"/>
    </row>
    <row r="77" customFormat="false" ht="13" hidden="false" customHeight="true" outlineLevel="0" collapsed="false">
      <c r="D77" s="29"/>
      <c r="G77" s="17"/>
      <c r="J77" s="17"/>
    </row>
    <row r="78" customFormat="false" ht="13" hidden="false" customHeight="true" outlineLevel="0" collapsed="false">
      <c r="D78" s="29"/>
      <c r="G78" s="17"/>
      <c r="J78" s="17"/>
    </row>
    <row r="79" customFormat="false" ht="13" hidden="false" customHeight="true" outlineLevel="0" collapsed="false">
      <c r="D79" s="29"/>
      <c r="G79" s="17"/>
      <c r="J79" s="17"/>
    </row>
    <row r="80" customFormat="false" ht="13" hidden="false" customHeight="true" outlineLevel="0" collapsed="false">
      <c r="D80" s="29"/>
      <c r="G80" s="17"/>
      <c r="J80" s="17"/>
    </row>
    <row r="81" customFormat="false" ht="13" hidden="false" customHeight="true" outlineLevel="0" collapsed="false">
      <c r="D81" s="29"/>
      <c r="G81" s="17"/>
      <c r="J81" s="17"/>
    </row>
    <row r="82" customFormat="false" ht="13" hidden="false" customHeight="true" outlineLevel="0" collapsed="false">
      <c r="D82" s="29"/>
      <c r="G82" s="17"/>
      <c r="J82" s="17"/>
    </row>
    <row r="83" customFormat="false" ht="13" hidden="false" customHeight="true" outlineLevel="0" collapsed="false">
      <c r="D83" s="29"/>
      <c r="G83" s="17"/>
      <c r="J83" s="17"/>
    </row>
    <row r="84" customFormat="false" ht="13" hidden="false" customHeight="true" outlineLevel="0" collapsed="false">
      <c r="D84" s="29"/>
      <c r="G84" s="17"/>
      <c r="J84" s="17"/>
    </row>
    <row r="85" customFormat="false" ht="13" hidden="false" customHeight="true" outlineLevel="0" collapsed="false">
      <c r="D85" s="29"/>
      <c r="G85" s="17"/>
      <c r="J85" s="17"/>
    </row>
    <row r="86" customFormat="false" ht="13" hidden="false" customHeight="true" outlineLevel="0" collapsed="false">
      <c r="D86" s="29"/>
      <c r="G86" s="17"/>
      <c r="J86" s="17"/>
    </row>
    <row r="87" customFormat="false" ht="13" hidden="false" customHeight="true" outlineLevel="0" collapsed="false">
      <c r="D87" s="29"/>
      <c r="G87" s="17"/>
      <c r="J87" s="17"/>
    </row>
    <row r="88" customFormat="false" ht="13" hidden="false" customHeight="true" outlineLevel="0" collapsed="false">
      <c r="D88" s="29"/>
      <c r="G88" s="17"/>
      <c r="J88" s="17"/>
    </row>
    <row r="89" customFormat="false" ht="13" hidden="false" customHeight="true" outlineLevel="0" collapsed="false">
      <c r="D89" s="29"/>
      <c r="G89" s="17"/>
      <c r="J89" s="17"/>
    </row>
    <row r="90" customFormat="false" ht="13" hidden="false" customHeight="true" outlineLevel="0" collapsed="false">
      <c r="D90" s="29"/>
      <c r="G90" s="17"/>
      <c r="J90" s="17"/>
    </row>
    <row r="91" customFormat="false" ht="13" hidden="false" customHeight="true" outlineLevel="0" collapsed="false">
      <c r="D91" s="29"/>
      <c r="G91" s="17"/>
      <c r="J91" s="17"/>
    </row>
    <row r="92" customFormat="false" ht="13" hidden="false" customHeight="true" outlineLevel="0" collapsed="false">
      <c r="D92" s="29"/>
      <c r="G92" s="17"/>
      <c r="J92" s="17"/>
    </row>
    <row r="93" customFormat="false" ht="13" hidden="false" customHeight="true" outlineLevel="0" collapsed="false">
      <c r="D93" s="29"/>
      <c r="G93" s="17"/>
      <c r="J93" s="17"/>
    </row>
    <row r="94" customFormat="false" ht="13" hidden="false" customHeight="true" outlineLevel="0" collapsed="false">
      <c r="D94" s="29"/>
      <c r="G94" s="17"/>
      <c r="J94" s="17"/>
    </row>
    <row r="95" customFormat="false" ht="13" hidden="false" customHeight="true" outlineLevel="0" collapsed="false">
      <c r="D95" s="29"/>
      <c r="G95" s="17"/>
      <c r="J95" s="17"/>
    </row>
    <row r="96" customFormat="false" ht="13" hidden="false" customHeight="true" outlineLevel="0" collapsed="false">
      <c r="D96" s="29"/>
      <c r="G96" s="17"/>
      <c r="J96" s="17"/>
    </row>
    <row r="97" customFormat="false" ht="13" hidden="false" customHeight="true" outlineLevel="0" collapsed="false">
      <c r="D97" s="29"/>
      <c r="G97" s="17"/>
      <c r="J97" s="17"/>
    </row>
    <row r="98" customFormat="false" ht="13" hidden="false" customHeight="true" outlineLevel="0" collapsed="false">
      <c r="D98" s="29"/>
      <c r="G98" s="17"/>
      <c r="J98" s="17"/>
    </row>
    <row r="99" customFormat="false" ht="13" hidden="false" customHeight="true" outlineLevel="0" collapsed="false">
      <c r="D99" s="29"/>
      <c r="G99" s="17"/>
      <c r="J99" s="17"/>
    </row>
    <row r="100" customFormat="false" ht="13" hidden="false" customHeight="true" outlineLevel="0" collapsed="false">
      <c r="D100" s="29"/>
      <c r="G100" s="17"/>
      <c r="J100" s="17"/>
    </row>
    <row r="101" customFormat="false" ht="13" hidden="false" customHeight="true" outlineLevel="0" collapsed="false">
      <c r="D101" s="29"/>
      <c r="G101" s="17"/>
      <c r="J101" s="17"/>
    </row>
    <row r="102" customFormat="false" ht="13" hidden="false" customHeight="true" outlineLevel="0" collapsed="false">
      <c r="D102" s="29"/>
      <c r="G102" s="17"/>
      <c r="J102" s="17"/>
    </row>
    <row r="103" customFormat="false" ht="13" hidden="false" customHeight="true" outlineLevel="0" collapsed="false">
      <c r="D103" s="29"/>
      <c r="G103" s="17"/>
      <c r="J103" s="17"/>
    </row>
    <row r="104" customFormat="false" ht="13" hidden="false" customHeight="true" outlineLevel="0" collapsed="false">
      <c r="J104" s="17"/>
    </row>
    <row r="105" customFormat="false" ht="13" hidden="false" customHeight="true" outlineLevel="0" collapsed="false">
      <c r="J105" s="17"/>
    </row>
    <row r="106" customFormat="false" ht="13" hidden="false" customHeight="true" outlineLevel="0" collapsed="false">
      <c r="J106" s="17"/>
    </row>
    <row r="107" customFormat="false" ht="13" hidden="false" customHeight="true" outlineLevel="0" collapsed="false">
      <c r="J107" s="17"/>
    </row>
    <row r="108" customFormat="false" ht="13" hidden="false" customHeight="true" outlineLevel="0" collapsed="false">
      <c r="J108" s="17"/>
    </row>
    <row r="109" customFormat="false" ht="13" hidden="false" customHeight="true" outlineLevel="0" collapsed="false">
      <c r="J109" s="17"/>
    </row>
    <row r="110" customFormat="false" ht="13" hidden="false" customHeight="true" outlineLevel="0" collapsed="false">
      <c r="J110" s="17"/>
    </row>
    <row r="111" customFormat="false" ht="13" hidden="false" customHeight="true" outlineLevel="0" collapsed="false">
      <c r="J111" s="17"/>
    </row>
    <row r="112" customFormat="false" ht="13" hidden="false" customHeight="true" outlineLevel="0" collapsed="false">
      <c r="J112" s="17"/>
    </row>
    <row r="113" customFormat="false" ht="13" hidden="false" customHeight="true" outlineLevel="0" collapsed="false">
      <c r="J113" s="17"/>
    </row>
    <row r="114" customFormat="false" ht="13" hidden="false" customHeight="true" outlineLevel="0" collapsed="false">
      <c r="J114" s="17"/>
    </row>
    <row r="115" customFormat="false" ht="13" hidden="false" customHeight="true" outlineLevel="0" collapsed="false">
      <c r="J115" s="17"/>
    </row>
    <row r="116" customFormat="false" ht="13" hidden="false" customHeight="true" outlineLevel="0" collapsed="false">
      <c r="J116" s="17"/>
    </row>
    <row r="117" customFormat="false" ht="13" hidden="false" customHeight="true" outlineLevel="0" collapsed="false">
      <c r="J117" s="17"/>
    </row>
    <row r="118" customFormat="false" ht="13" hidden="false" customHeight="true" outlineLevel="0" collapsed="false">
      <c r="J118" s="17"/>
    </row>
    <row r="119" customFormat="false" ht="13" hidden="false" customHeight="true" outlineLevel="0" collapsed="false">
      <c r="J119" s="17"/>
    </row>
    <row r="120" customFormat="false" ht="13" hidden="false" customHeight="true" outlineLevel="0" collapsed="false">
      <c r="J120" s="17"/>
    </row>
    <row r="121" customFormat="false" ht="13" hidden="false" customHeight="true" outlineLevel="0" collapsed="false">
      <c r="J121" s="17"/>
    </row>
    <row r="122" customFormat="false" ht="13" hidden="false" customHeight="true" outlineLevel="0" collapsed="false">
      <c r="J122" s="17"/>
    </row>
    <row r="123" customFormat="false" ht="13" hidden="false" customHeight="true" outlineLevel="0" collapsed="false">
      <c r="J123" s="17"/>
    </row>
    <row r="124" customFormat="false" ht="13" hidden="false" customHeight="true" outlineLevel="0" collapsed="false">
      <c r="J124" s="17"/>
    </row>
    <row r="125" customFormat="false" ht="13" hidden="false" customHeight="true" outlineLevel="0" collapsed="false">
      <c r="J125" s="17"/>
    </row>
    <row r="126" customFormat="false" ht="13" hidden="false" customHeight="true" outlineLevel="0" collapsed="false">
      <c r="J126" s="17"/>
    </row>
    <row r="127" customFormat="false" ht="13" hidden="false" customHeight="true" outlineLevel="0" collapsed="false">
      <c r="J127" s="17"/>
    </row>
    <row r="128" customFormat="false" ht="13" hidden="false" customHeight="true" outlineLevel="0" collapsed="false">
      <c r="J128" s="17"/>
    </row>
    <row r="129" customFormat="false" ht="13" hidden="false" customHeight="true" outlineLevel="0" collapsed="false">
      <c r="J129" s="17"/>
    </row>
    <row r="130" customFormat="false" ht="13" hidden="false" customHeight="true" outlineLevel="0" collapsed="false">
      <c r="J130" s="17"/>
    </row>
    <row r="131" customFormat="false" ht="13" hidden="false" customHeight="true" outlineLevel="0" collapsed="false">
      <c r="J131" s="17"/>
    </row>
    <row r="132" customFormat="false" ht="13" hidden="false" customHeight="true" outlineLevel="0" collapsed="false">
      <c r="J132" s="17"/>
    </row>
    <row r="133" customFormat="false" ht="13" hidden="false" customHeight="true" outlineLevel="0" collapsed="false">
      <c r="J133" s="17"/>
    </row>
    <row r="134" customFormat="false" ht="13" hidden="false" customHeight="true" outlineLevel="0" collapsed="false">
      <c r="J134" s="17"/>
    </row>
  </sheetData>
  <sheetProtection sheet="true" objects="true" scenarios="true"/>
  <mergeCells count="4">
    <mergeCell ref="A1:Q1"/>
    <mergeCell ref="A2:I2"/>
    <mergeCell ref="K2:M2"/>
    <mergeCell ref="O2:Q2"/>
  </mergeCells>
  <conditionalFormatting sqref="A1:C53 D1:G1 D3:D53 D63:D103 E2:F53 G3:G103 H2:Q53 J54:J134">
    <cfRule type="cellIs" priority="2" operator="equal" aboveAverage="0" equalAverage="0" bottom="0" percent="0" rank="0" text="" dxfId="9">
      <formula>"〃"</formula>
    </cfRule>
    <cfRule type="cellIs" priority="3" operator="equal" aboveAverage="0" equalAverage="0" bottom="0" percent="0" rank="0" text="" dxfId="10">
      <formula>"新狩場"</formula>
    </cfRule>
    <cfRule type="cellIs" priority="4" operator="equal" aboveAverage="0" equalAverage="0" bottom="0" percent="0" rank="0" text="" dxfId="11">
      <formula>"NOENEMY"</formula>
    </cfRule>
  </conditionalFormatting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4" activeCellId="0" sqref="A6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.68"/>
    <col collapsed="false" customWidth="true" hidden="false" outlineLevel="0" max="3" min="2" style="0" width="5.82"/>
    <col collapsed="false" customWidth="true" hidden="false" outlineLevel="0" max="4" min="4" style="0" width="5.68"/>
    <col collapsed="false" customWidth="true" hidden="false" outlineLevel="0" max="5" min="5" style="0" width="16.03"/>
    <col collapsed="false" customWidth="true" hidden="false" outlineLevel="0" max="6" min="6" style="0" width="14.61"/>
    <col collapsed="false" customWidth="true" hidden="false" outlineLevel="0" max="7" min="7" style="0" width="15.18"/>
    <col collapsed="false" customWidth="true" hidden="false" outlineLevel="0" max="8" min="8" style="0" width="13.34"/>
    <col collapsed="false" customWidth="true" hidden="false" outlineLevel="0" max="9" min="9" style="0" width="16.89"/>
    <col collapsed="false" customWidth="true" hidden="false" outlineLevel="0" max="10" min="10" style="0" width="9.51"/>
    <col collapsed="false" customWidth="true" hidden="false" outlineLevel="0" max="11" min="11" style="0" width="9.65"/>
    <col collapsed="false" customWidth="true" hidden="false" outlineLevel="0" max="12" min="12" style="0" width="9.08"/>
    <col collapsed="false" customWidth="true" hidden="false" outlineLevel="0" max="13" min="13" style="0" width="10.64"/>
  </cols>
  <sheetData>
    <row r="1" customFormat="false" ht="14" hidden="false" customHeight="true" outlineLevel="0" collapsed="false">
      <c r="A1" s="56" t="s">
        <v>162</v>
      </c>
      <c r="B1" s="56" t="s">
        <v>163</v>
      </c>
      <c r="C1" s="56" t="s">
        <v>164</v>
      </c>
      <c r="D1" s="56" t="s">
        <v>165</v>
      </c>
      <c r="E1" s="57" t="s">
        <v>5</v>
      </c>
      <c r="F1" s="57" t="s">
        <v>166</v>
      </c>
      <c r="G1" s="57" t="s">
        <v>167</v>
      </c>
      <c r="H1" s="57" t="s">
        <v>168</v>
      </c>
      <c r="I1" s="57" t="s">
        <v>169</v>
      </c>
      <c r="J1" s="57" t="s">
        <v>170</v>
      </c>
      <c r="K1" s="57" t="s">
        <v>171</v>
      </c>
      <c r="L1" s="57" t="s">
        <v>172</v>
      </c>
      <c r="M1" s="57" t="s">
        <v>173</v>
      </c>
    </row>
    <row r="2" customFormat="false" ht="14" hidden="false" customHeight="true" outlineLevel="0" collapsed="false">
      <c r="A2" s="56" t="str">
        <f aca="false">CONCATENATE($A$1,J2)</f>
        <v>ER37</v>
      </c>
      <c r="B2" s="56" t="str">
        <f aca="false">CONCATENATE($B$1,K2)</f>
        <v>AR39</v>
      </c>
      <c r="C2" s="56" t="str">
        <f aca="false">CONCATENATE($C$1,L2)</f>
        <v>YR39</v>
      </c>
      <c r="D2" s="56" t="str">
        <f aca="false">CONCATENATE($D$1,M2)</f>
        <v>FR35</v>
      </c>
      <c r="E2" s="57" t="s">
        <v>174</v>
      </c>
      <c r="F2" s="58" t="n">
        <f aca="false">VLOOKUP($E2,monsquery!$A$1:$BO$200,33,0)</f>
        <v>6956.7</v>
      </c>
      <c r="G2" s="58" t="n">
        <f aca="false">VLOOKUP($E2,monsquery!$A$1:$BO$200,44,0)</f>
        <v>6151.8</v>
      </c>
      <c r="H2" s="58" t="n">
        <f aca="false">VLOOKUP($E2,monsquery!$A$1:$BO$200,44,0)</f>
        <v>6151.8</v>
      </c>
      <c r="I2" s="58" t="n">
        <f aca="false">VLOOKUP($E2,monsquery!$A$1:$BO$200,66,0)</f>
        <v>7808.1</v>
      </c>
      <c r="J2" s="56" t="n">
        <f aca="false">RANK(F2,$F$2:$F$59,0)</f>
        <v>37</v>
      </c>
      <c r="K2" s="56" t="n">
        <f aca="false">RANK(G2,$G$2:$G$59,0)</f>
        <v>39</v>
      </c>
      <c r="L2" s="56" t="n">
        <f aca="false">RANK(H2,$H$2:$H$59,0)</f>
        <v>39</v>
      </c>
      <c r="M2" s="56" t="n">
        <f aca="false">RANK(I2,$I$2:$I$59,0)</f>
        <v>35</v>
      </c>
    </row>
    <row r="3" customFormat="false" ht="14" hidden="false" customHeight="true" outlineLevel="0" collapsed="false">
      <c r="A3" s="56" t="str">
        <f aca="false">CONCATENATE($A$1,J3)</f>
        <v>ER16</v>
      </c>
      <c r="B3" s="56" t="str">
        <f aca="false">CONCATENATE($B$1,K3)</f>
        <v>AR33</v>
      </c>
      <c r="C3" s="56" t="str">
        <f aca="false">CONCATENATE($C$1,L3)</f>
        <v>YR33</v>
      </c>
      <c r="D3" s="56" t="str">
        <f aca="false">CONCATENATE($D$1,M3)</f>
        <v>FR27</v>
      </c>
      <c r="E3" s="57" t="s">
        <v>175</v>
      </c>
      <c r="F3" s="58" t="n">
        <f aca="false">VLOOKUP($E3,monsquery!$A$1:$BO$200,33,0)</f>
        <v>15377.23</v>
      </c>
      <c r="G3" s="58" t="n">
        <f aca="false">VLOOKUP($E3,monsquery!$A$1:$BO$200,44,0)</f>
        <v>7754.64</v>
      </c>
      <c r="H3" s="58" t="n">
        <f aca="false">VLOOKUP($E3,monsquery!$A$1:$BO$200,44,0)</f>
        <v>7754.64</v>
      </c>
      <c r="I3" s="58" t="n">
        <f aca="false">VLOOKUP($E3,monsquery!$A$1:$BO$200,66,0)</f>
        <v>10382.555</v>
      </c>
      <c r="J3" s="56" t="n">
        <f aca="false">RANK(F3,$F$2:$F$59,0)</f>
        <v>16</v>
      </c>
      <c r="K3" s="56" t="n">
        <f aca="false">RANK(G3,$G$2:$G$59,0)</f>
        <v>33</v>
      </c>
      <c r="L3" s="56" t="n">
        <f aca="false">RANK(H3,$H$2:$H$59,0)</f>
        <v>33</v>
      </c>
      <c r="M3" s="56" t="n">
        <f aca="false">RANK(I3,$I$2:$I$59,0)</f>
        <v>27</v>
      </c>
    </row>
    <row r="4" customFormat="false" ht="14" hidden="false" customHeight="true" outlineLevel="0" collapsed="false">
      <c r="A4" s="56" t="str">
        <f aca="false">CONCATENATE($A$1,J4)</f>
        <v>ER27</v>
      </c>
      <c r="B4" s="56" t="str">
        <f aca="false">CONCATENATE($B$1,K4)</f>
        <v>AR30</v>
      </c>
      <c r="C4" s="56" t="str">
        <f aca="false">CONCATENATE($C$1,L4)</f>
        <v>YR30</v>
      </c>
      <c r="D4" s="56" t="str">
        <f aca="false">CONCATENATE($D$1,M4)</f>
        <v>FR28</v>
      </c>
      <c r="E4" s="57" t="s">
        <v>176</v>
      </c>
      <c r="F4" s="58" t="n">
        <f aca="false">VLOOKUP($E4,monsquery!$A$1:$BO$200,33,0)</f>
        <v>10228.92</v>
      </c>
      <c r="G4" s="58" t="n">
        <f aca="false">VLOOKUP($E4,monsquery!$A$1:$BO$200,44,0)</f>
        <v>8377.99</v>
      </c>
      <c r="H4" s="58" t="n">
        <f aca="false">VLOOKUP($E4,monsquery!$A$1:$BO$200,44,0)</f>
        <v>8377.99</v>
      </c>
      <c r="I4" s="58" t="n">
        <f aca="false">VLOOKUP($E4,monsquery!$A$1:$BO$200,66,0)</f>
        <v>9212.45</v>
      </c>
      <c r="J4" s="56" t="n">
        <f aca="false">RANK(F4,$F$2:$F$59,0)</f>
        <v>27</v>
      </c>
      <c r="K4" s="56" t="n">
        <f aca="false">RANK(G4,$G$2:$G$59,0)</f>
        <v>30</v>
      </c>
      <c r="L4" s="56" t="n">
        <f aca="false">RANK(H4,$H$2:$H$59,0)</f>
        <v>30</v>
      </c>
      <c r="M4" s="56" t="n">
        <f aca="false">RANK(I4,$I$2:$I$59,0)</f>
        <v>28</v>
      </c>
    </row>
    <row r="5" customFormat="false" ht="14" hidden="false" customHeight="true" outlineLevel="0" collapsed="false">
      <c r="A5" s="56" t="str">
        <f aca="false">CONCATENATE($A$1,J5)</f>
        <v>ER52</v>
      </c>
      <c r="B5" s="56" t="str">
        <f aca="false">CONCATENATE($B$1,K5)</f>
        <v>AR55</v>
      </c>
      <c r="C5" s="56" t="str">
        <f aca="false">CONCATENATE($C$1,L5)</f>
        <v>YR55</v>
      </c>
      <c r="D5" s="56" t="str">
        <f aca="false">CONCATENATE($D$1,M5)</f>
        <v>FR51</v>
      </c>
      <c r="E5" s="57" t="s">
        <v>177</v>
      </c>
      <c r="F5" s="58" t="n">
        <f aca="false">VLOOKUP($E5,monsquery!$A$1:$BO$200,33,0)</f>
        <v>3836.94</v>
      </c>
      <c r="G5" s="58" t="n">
        <f aca="false">VLOOKUP($E5,monsquery!$A$1:$BO$200,44,0)</f>
        <v>2674.22</v>
      </c>
      <c r="H5" s="58" t="n">
        <f aca="false">VLOOKUP($E5,monsquery!$A$1:$BO$200,44,0)</f>
        <v>2674.22</v>
      </c>
      <c r="I5" s="58" t="n">
        <f aca="false">VLOOKUP($E5,monsquery!$A$1:$BO$200,66,0)</f>
        <v>4540.1</v>
      </c>
      <c r="J5" s="56" t="n">
        <f aca="false">RANK(F5,$F$2:$F$59,0)</f>
        <v>52</v>
      </c>
      <c r="K5" s="56" t="n">
        <f aca="false">RANK(G5,$G$2:$G$59,0)</f>
        <v>55</v>
      </c>
      <c r="L5" s="56" t="n">
        <f aca="false">RANK(H5,$H$2:$H$59,0)</f>
        <v>55</v>
      </c>
      <c r="M5" s="56" t="n">
        <f aca="false">RANK(I5,$I$2:$I$59,0)</f>
        <v>51</v>
      </c>
    </row>
    <row r="6" customFormat="false" ht="14" hidden="false" customHeight="true" outlineLevel="0" collapsed="false">
      <c r="A6" s="56" t="str">
        <f aca="false">CONCATENATE($A$1,J6)</f>
        <v>ER14</v>
      </c>
      <c r="B6" s="56" t="str">
        <f aca="false">CONCATENATE($B$1,K6)</f>
        <v>AR22</v>
      </c>
      <c r="C6" s="56" t="str">
        <f aca="false">CONCATENATE($C$1,L6)</f>
        <v>YR22</v>
      </c>
      <c r="D6" s="56" t="str">
        <f aca="false">CONCATENATE($D$1,M6)</f>
        <v>FR15</v>
      </c>
      <c r="E6" s="57" t="s">
        <v>178</v>
      </c>
      <c r="F6" s="58" t="n">
        <f aca="false">VLOOKUP($E6,monsquery!$A$1:$BO$200,33,0)</f>
        <v>15656.19</v>
      </c>
      <c r="G6" s="58" t="n">
        <f aca="false">VLOOKUP($E6,monsquery!$A$1:$BO$200,44,0)</f>
        <v>11016.42</v>
      </c>
      <c r="H6" s="58" t="n">
        <f aca="false">VLOOKUP($E6,monsquery!$A$1:$BO$200,44,0)</f>
        <v>11016.42</v>
      </c>
      <c r="I6" s="58" t="n">
        <f aca="false">VLOOKUP($E6,monsquery!$A$1:$BO$200,66,0)</f>
        <v>15367.68</v>
      </c>
      <c r="J6" s="56" t="n">
        <f aca="false">RANK(F6,$F$2:$F$59,0)</f>
        <v>14</v>
      </c>
      <c r="K6" s="56" t="n">
        <f aca="false">RANK(G6,$G$2:$G$59,0)</f>
        <v>22</v>
      </c>
      <c r="L6" s="56" t="n">
        <f aca="false">RANK(H6,$H$2:$H$59,0)</f>
        <v>22</v>
      </c>
      <c r="M6" s="56" t="n">
        <f aca="false">RANK(I6,$I$2:$I$59,0)</f>
        <v>15</v>
      </c>
    </row>
    <row r="7" customFormat="false" ht="14" hidden="false" customHeight="true" outlineLevel="0" collapsed="false">
      <c r="A7" s="56" t="str">
        <f aca="false">CONCATENATE($A$1,J7)</f>
        <v>ER24</v>
      </c>
      <c r="B7" s="56" t="str">
        <f aca="false">CONCATENATE($B$1,K7)</f>
        <v>AR29</v>
      </c>
      <c r="C7" s="56" t="str">
        <f aca="false">CONCATENATE($C$1,L7)</f>
        <v>YR29</v>
      </c>
      <c r="D7" s="56" t="str">
        <f aca="false">CONCATENATE($D$1,M7)</f>
        <v>FR21</v>
      </c>
      <c r="E7" s="57" t="s">
        <v>179</v>
      </c>
      <c r="F7" s="58" t="n">
        <f aca="false">VLOOKUP($E7,monsquery!$A$1:$BO$200,33,0)</f>
        <v>11602</v>
      </c>
      <c r="G7" s="58" t="n">
        <f aca="false">VLOOKUP($E7,monsquery!$A$1:$BO$200,44,0)</f>
        <v>8447</v>
      </c>
      <c r="H7" s="58" t="n">
        <f aca="false">VLOOKUP($E7,monsquery!$A$1:$BO$200,44,0)</f>
        <v>8447</v>
      </c>
      <c r="I7" s="58" t="n">
        <f aca="false">VLOOKUP($E7,monsquery!$A$1:$BO$200,66,0)</f>
        <v>11674.8</v>
      </c>
      <c r="J7" s="56" t="n">
        <f aca="false">RANK(F7,$F$2:$F$59,0)</f>
        <v>24</v>
      </c>
      <c r="K7" s="56" t="n">
        <f aca="false">RANK(G7,$G$2:$G$59,0)</f>
        <v>29</v>
      </c>
      <c r="L7" s="56" t="n">
        <f aca="false">RANK(H7,$H$2:$H$59,0)</f>
        <v>29</v>
      </c>
      <c r="M7" s="56" t="n">
        <f aca="false">RANK(I7,$I$2:$I$59,0)</f>
        <v>21</v>
      </c>
    </row>
    <row r="8" customFormat="false" ht="14" hidden="false" customHeight="true" outlineLevel="0" collapsed="false">
      <c r="A8" s="56" t="str">
        <f aca="false">CONCATENATE($A$1,J8)</f>
        <v>ER43</v>
      </c>
      <c r="B8" s="56" t="str">
        <f aca="false">CONCATENATE($B$1,K8)</f>
        <v>AR45</v>
      </c>
      <c r="C8" s="56" t="str">
        <f aca="false">CONCATENATE($C$1,L8)</f>
        <v>YR45</v>
      </c>
      <c r="D8" s="56" t="str">
        <f aca="false">CONCATENATE($D$1,M8)</f>
        <v>FR43</v>
      </c>
      <c r="E8" s="57" t="s">
        <v>180</v>
      </c>
      <c r="F8" s="58" t="n">
        <f aca="false">VLOOKUP($E8,monsquery!$A$1:$BO$200,33,0)</f>
        <v>6092.61</v>
      </c>
      <c r="G8" s="58" t="n">
        <f aca="false">VLOOKUP($E8,monsquery!$A$1:$BO$200,44,0)</f>
        <v>5106.53</v>
      </c>
      <c r="H8" s="58" t="n">
        <f aca="false">VLOOKUP($E8,monsquery!$A$1:$BO$200,44,0)</f>
        <v>5106.53</v>
      </c>
      <c r="I8" s="58" t="n">
        <f aca="false">VLOOKUP($E8,monsquery!$A$1:$BO$200,66,0)</f>
        <v>6066.95</v>
      </c>
      <c r="J8" s="56" t="n">
        <f aca="false">RANK(F8,$F$2:$F$59,0)</f>
        <v>43</v>
      </c>
      <c r="K8" s="56" t="n">
        <f aca="false">RANK(G8,$G$2:$G$59,0)</f>
        <v>45</v>
      </c>
      <c r="L8" s="56" t="n">
        <f aca="false">RANK(H8,$H$2:$H$59,0)</f>
        <v>45</v>
      </c>
      <c r="M8" s="56" t="n">
        <f aca="false">RANK(I8,$I$2:$I$59,0)</f>
        <v>43</v>
      </c>
    </row>
    <row r="9" customFormat="false" ht="14" hidden="false" customHeight="true" outlineLevel="0" collapsed="false">
      <c r="A9" s="56" t="str">
        <f aca="false">CONCATENATE($A$1,J9)</f>
        <v>ER31</v>
      </c>
      <c r="B9" s="56" t="str">
        <f aca="false">CONCATENATE($B$1,K9)</f>
        <v>AR25</v>
      </c>
      <c r="C9" s="56" t="str">
        <f aca="false">CONCATENATE($C$1,L9)</f>
        <v>YR25</v>
      </c>
      <c r="D9" s="56" t="str">
        <f aca="false">CONCATENATE($D$1,M9)</f>
        <v>FR30</v>
      </c>
      <c r="E9" s="57" t="s">
        <v>181</v>
      </c>
      <c r="F9" s="58" t="n">
        <f aca="false">VLOOKUP($E9,monsquery!$A$1:$BO$200,33,0)</f>
        <v>9068.985</v>
      </c>
      <c r="G9" s="58" t="n">
        <f aca="false">VLOOKUP($E9,monsquery!$A$1:$BO$200,44,0)</f>
        <v>9416.75</v>
      </c>
      <c r="H9" s="58" t="n">
        <f aca="false">VLOOKUP($E9,monsquery!$A$1:$BO$200,44,0)</f>
        <v>9416.75</v>
      </c>
      <c r="I9" s="58" t="n">
        <f aca="false">VLOOKUP($E9,monsquery!$A$1:$BO$200,66,0)</f>
        <v>8818.88</v>
      </c>
      <c r="J9" s="56" t="n">
        <f aca="false">RANK(F9,$F$2:$F$59,0)</f>
        <v>31</v>
      </c>
      <c r="K9" s="56" t="n">
        <f aca="false">RANK(G9,$G$2:$G$59,0)</f>
        <v>25</v>
      </c>
      <c r="L9" s="56" t="n">
        <f aca="false">RANK(H9,$H$2:$H$59,0)</f>
        <v>25</v>
      </c>
      <c r="M9" s="56" t="n">
        <f aca="false">RANK(I9,$I$2:$I$59,0)</f>
        <v>30</v>
      </c>
    </row>
    <row r="10" customFormat="false" ht="14" hidden="false" customHeight="true" outlineLevel="0" collapsed="false">
      <c r="A10" s="56" t="str">
        <f aca="false">CONCATENATE($A$1,J10)</f>
        <v>ER38</v>
      </c>
      <c r="B10" s="56" t="str">
        <f aca="false">CONCATENATE($B$1,K10)</f>
        <v>AR46</v>
      </c>
      <c r="C10" s="56" t="str">
        <f aca="false">CONCATENATE($C$1,L10)</f>
        <v>YR46</v>
      </c>
      <c r="D10" s="56" t="str">
        <f aca="false">CONCATENATE($D$1,M10)</f>
        <v>FR44</v>
      </c>
      <c r="E10" s="57" t="s">
        <v>182</v>
      </c>
      <c r="F10" s="58" t="n">
        <f aca="false">VLOOKUP($E10,monsquery!$A$1:$BO$200,33,0)</f>
        <v>6437.95</v>
      </c>
      <c r="G10" s="58" t="n">
        <f aca="false">VLOOKUP($E10,monsquery!$A$1:$BO$200,44,0)</f>
        <v>5068.27</v>
      </c>
      <c r="H10" s="58" t="n">
        <f aca="false">VLOOKUP($E10,monsquery!$A$1:$BO$200,44,0)</f>
        <v>5068.27</v>
      </c>
      <c r="I10" s="58" t="n">
        <f aca="false">VLOOKUP($E10,monsquery!$A$1:$BO$200,66,0)</f>
        <v>5910.36</v>
      </c>
      <c r="J10" s="56" t="n">
        <f aca="false">RANK(F10,$F$2:$F$59,0)</f>
        <v>38</v>
      </c>
      <c r="K10" s="56" t="n">
        <f aca="false">RANK(G10,$G$2:$G$59,0)</f>
        <v>46</v>
      </c>
      <c r="L10" s="56" t="n">
        <f aca="false">RANK(H10,$H$2:$H$59,0)</f>
        <v>46</v>
      </c>
      <c r="M10" s="56" t="n">
        <f aca="false">RANK(I10,$I$2:$I$59,0)</f>
        <v>44</v>
      </c>
    </row>
    <row r="11" customFormat="false" ht="14" hidden="false" customHeight="true" outlineLevel="0" collapsed="false">
      <c r="A11" s="56" t="str">
        <f aca="false">CONCATENATE($A$1,J11)</f>
        <v>ER41</v>
      </c>
      <c r="B11" s="56" t="str">
        <f aca="false">CONCATENATE($B$1,K11)</f>
        <v>AR43</v>
      </c>
      <c r="C11" s="56" t="str">
        <f aca="false">CONCATENATE($C$1,L11)</f>
        <v>YR43</v>
      </c>
      <c r="D11" s="56" t="str">
        <f aca="false">CONCATENATE($D$1,M11)</f>
        <v>FR42</v>
      </c>
      <c r="E11" s="57" t="s">
        <v>183</v>
      </c>
      <c r="F11" s="58" t="n">
        <f aca="false">VLOOKUP($E11,monsquery!$A$1:$BO$200,33,0)</f>
        <v>6168.58</v>
      </c>
      <c r="G11" s="58" t="n">
        <f aca="false">VLOOKUP($E11,monsquery!$A$1:$BO$200,44,0)</f>
        <v>5400.36</v>
      </c>
      <c r="H11" s="58" t="n">
        <f aca="false">VLOOKUP($E11,monsquery!$A$1:$BO$200,44,0)</f>
        <v>5400.36</v>
      </c>
      <c r="I11" s="58" t="n">
        <f aca="false">VLOOKUP($E11,monsquery!$A$1:$BO$200,66,0)</f>
        <v>6086.03</v>
      </c>
      <c r="J11" s="56" t="n">
        <f aca="false">RANK(F11,$F$2:$F$59,0)</f>
        <v>41</v>
      </c>
      <c r="K11" s="56" t="n">
        <f aca="false">RANK(G11,$G$2:$G$59,0)</f>
        <v>43</v>
      </c>
      <c r="L11" s="56" t="n">
        <f aca="false">RANK(H11,$H$2:$H$59,0)</f>
        <v>43</v>
      </c>
      <c r="M11" s="56" t="n">
        <f aca="false">RANK(I11,$I$2:$I$59,0)</f>
        <v>42</v>
      </c>
    </row>
    <row r="12" customFormat="false" ht="14" hidden="false" customHeight="true" outlineLevel="0" collapsed="false">
      <c r="A12" s="56" t="str">
        <f aca="false">CONCATENATE($A$1,J12)</f>
        <v>ER54</v>
      </c>
      <c r="B12" s="56" t="str">
        <f aca="false">CONCATENATE($B$1,K12)</f>
        <v>AR53</v>
      </c>
      <c r="C12" s="56" t="str">
        <f aca="false">CONCATENATE($C$1,L12)</f>
        <v>YR53</v>
      </c>
      <c r="D12" s="56" t="str">
        <f aca="false">CONCATENATE($D$1,M12)</f>
        <v>FR54</v>
      </c>
      <c r="E12" s="57" t="s">
        <v>184</v>
      </c>
      <c r="F12" s="58" t="n">
        <f aca="false">VLOOKUP($E12,monsquery!$A$1:$BO$200,33,0)</f>
        <v>3263.11</v>
      </c>
      <c r="G12" s="58" t="n">
        <f aca="false">VLOOKUP($E12,monsquery!$A$1:$BO$200,44,0)</f>
        <v>3213.795</v>
      </c>
      <c r="H12" s="58" t="n">
        <f aca="false">VLOOKUP($E12,monsquery!$A$1:$BO$200,44,0)</f>
        <v>3213.795</v>
      </c>
      <c r="I12" s="58" t="n">
        <f aca="false">VLOOKUP($E12,monsquery!$A$1:$BO$200,66,0)</f>
        <v>3086.72</v>
      </c>
      <c r="J12" s="56" t="n">
        <f aca="false">RANK(F12,$F$2:$F$59,0)</f>
        <v>54</v>
      </c>
      <c r="K12" s="56" t="n">
        <f aca="false">RANK(G12,$G$2:$G$59,0)</f>
        <v>53</v>
      </c>
      <c r="L12" s="56" t="n">
        <f aca="false">RANK(H12,$H$2:$H$59,0)</f>
        <v>53</v>
      </c>
      <c r="M12" s="56" t="n">
        <f aca="false">RANK(I12,$I$2:$I$59,0)</f>
        <v>54</v>
      </c>
    </row>
    <row r="13" customFormat="false" ht="14" hidden="false" customHeight="true" outlineLevel="0" collapsed="false">
      <c r="A13" s="56" t="str">
        <f aca="false">CONCATENATE($A$1,J13)</f>
        <v>ER48</v>
      </c>
      <c r="B13" s="56" t="str">
        <f aca="false">CONCATENATE($B$1,K13)</f>
        <v>AR40</v>
      </c>
      <c r="C13" s="56" t="str">
        <f aca="false">CONCATENATE($C$1,L13)</f>
        <v>YR40</v>
      </c>
      <c r="D13" s="56" t="str">
        <f aca="false">CONCATENATE($D$1,M13)</f>
        <v>FR47</v>
      </c>
      <c r="E13" s="57" t="s">
        <v>185</v>
      </c>
      <c r="F13" s="58" t="n">
        <f aca="false">VLOOKUP($E13,monsquery!$A$1:$BO$200,33,0)</f>
        <v>5075.52</v>
      </c>
      <c r="G13" s="58" t="n">
        <f aca="false">VLOOKUP($E13,monsquery!$A$1:$BO$200,44,0)</f>
        <v>6032.945</v>
      </c>
      <c r="H13" s="58" t="n">
        <f aca="false">VLOOKUP($E13,monsquery!$A$1:$BO$200,44,0)</f>
        <v>6032.945</v>
      </c>
      <c r="I13" s="58" t="n">
        <f aca="false">VLOOKUP($E13,monsquery!$A$1:$BO$200,66,0)</f>
        <v>5175.005</v>
      </c>
      <c r="J13" s="56" t="n">
        <f aca="false">RANK(F13,$F$2:$F$59,0)</f>
        <v>48</v>
      </c>
      <c r="K13" s="56" t="n">
        <f aca="false">RANK(G13,$G$2:$G$59,0)</f>
        <v>40</v>
      </c>
      <c r="L13" s="56" t="n">
        <f aca="false">RANK(H13,$H$2:$H$59,0)</f>
        <v>40</v>
      </c>
      <c r="M13" s="56" t="n">
        <f aca="false">RANK(I13,$I$2:$I$59,0)</f>
        <v>47</v>
      </c>
    </row>
    <row r="14" customFormat="false" ht="14" hidden="false" customHeight="true" outlineLevel="0" collapsed="false">
      <c r="A14" s="56" t="str">
        <f aca="false">CONCATENATE($A$1,J14)</f>
        <v>ER53</v>
      </c>
      <c r="B14" s="56" t="str">
        <f aca="false">CONCATENATE($B$1,K14)</f>
        <v>AR52</v>
      </c>
      <c r="C14" s="56" t="str">
        <f aca="false">CONCATENATE($C$1,L14)</f>
        <v>YR52</v>
      </c>
      <c r="D14" s="56" t="str">
        <f aca="false">CONCATENATE($D$1,M14)</f>
        <v>FR53</v>
      </c>
      <c r="E14" s="57" t="s">
        <v>186</v>
      </c>
      <c r="F14" s="58" t="n">
        <f aca="false">VLOOKUP($E14,monsquery!$A$1:$BO$200,33,0)</f>
        <v>3568.505</v>
      </c>
      <c r="G14" s="58" t="n">
        <f aca="false">VLOOKUP($E14,monsquery!$A$1:$BO$200,44,0)</f>
        <v>3367.4</v>
      </c>
      <c r="H14" s="58" t="n">
        <f aca="false">VLOOKUP($E14,monsquery!$A$1:$BO$200,44,0)</f>
        <v>3367.4</v>
      </c>
      <c r="I14" s="58" t="n">
        <f aca="false">VLOOKUP($E14,monsquery!$A$1:$BO$200,66,0)</f>
        <v>3776.725</v>
      </c>
      <c r="J14" s="56" t="n">
        <f aca="false">RANK(F14,$F$2:$F$59,0)</f>
        <v>53</v>
      </c>
      <c r="K14" s="56" t="n">
        <f aca="false">RANK(G14,$G$2:$G$59,0)</f>
        <v>52</v>
      </c>
      <c r="L14" s="56" t="n">
        <f aca="false">RANK(H14,$H$2:$H$59,0)</f>
        <v>52</v>
      </c>
      <c r="M14" s="56" t="n">
        <f aca="false">RANK(I14,$I$2:$I$59,0)</f>
        <v>53</v>
      </c>
    </row>
    <row r="15" customFormat="false" ht="14" hidden="false" customHeight="true" outlineLevel="0" collapsed="false">
      <c r="A15" s="56" t="str">
        <f aca="false">CONCATENATE($A$1,J15)</f>
        <v>ER33</v>
      </c>
      <c r="B15" s="56" t="str">
        <f aca="false">CONCATENATE($B$1,K15)</f>
        <v>AR31</v>
      </c>
      <c r="C15" s="56" t="str">
        <f aca="false">CONCATENATE($C$1,L15)</f>
        <v>YR31</v>
      </c>
      <c r="D15" s="56" t="str">
        <f aca="false">CONCATENATE($D$1,M15)</f>
        <v>FR32</v>
      </c>
      <c r="E15" s="57" t="s">
        <v>187</v>
      </c>
      <c r="F15" s="58" t="n">
        <f aca="false">VLOOKUP($E15,monsquery!$A$1:$BO$200,33,0)</f>
        <v>8441.36</v>
      </c>
      <c r="G15" s="58" t="n">
        <f aca="false">VLOOKUP($E15,monsquery!$A$1:$BO$200,44,0)</f>
        <v>7910.3</v>
      </c>
      <c r="H15" s="58" t="n">
        <f aca="false">VLOOKUP($E15,monsquery!$A$1:$BO$200,44,0)</f>
        <v>7910.3</v>
      </c>
      <c r="I15" s="58" t="n">
        <f aca="false">VLOOKUP($E15,monsquery!$A$1:$BO$200,66,0)</f>
        <v>8546.05</v>
      </c>
      <c r="J15" s="56" t="n">
        <f aca="false">RANK(F15,$F$2:$F$59,0)</f>
        <v>33</v>
      </c>
      <c r="K15" s="56" t="n">
        <f aca="false">RANK(G15,$G$2:$G$59,0)</f>
        <v>31</v>
      </c>
      <c r="L15" s="56" t="n">
        <f aca="false">RANK(H15,$H$2:$H$59,0)</f>
        <v>31</v>
      </c>
      <c r="M15" s="56" t="n">
        <f aca="false">RANK(I15,$I$2:$I$59,0)</f>
        <v>32</v>
      </c>
    </row>
    <row r="16" customFormat="false" ht="14" hidden="false" customHeight="true" outlineLevel="0" collapsed="false">
      <c r="A16" s="56" t="str">
        <f aca="false">CONCATENATE($A$1,J16)</f>
        <v>ER15</v>
      </c>
      <c r="B16" s="56" t="str">
        <f aca="false">CONCATENATE($B$1,K16)</f>
        <v>AR12</v>
      </c>
      <c r="C16" s="56" t="str">
        <f aca="false">CONCATENATE($C$1,L16)</f>
        <v>YR12</v>
      </c>
      <c r="D16" s="56" t="str">
        <f aca="false">CONCATENATE($D$1,M16)</f>
        <v>FR10</v>
      </c>
      <c r="E16" s="57" t="s">
        <v>188</v>
      </c>
      <c r="F16" s="58" t="n">
        <f aca="false">VLOOKUP($E16,monsquery!$A$1:$BO$200,33,0)</f>
        <v>15384.66</v>
      </c>
      <c r="G16" s="58" t="n">
        <f aca="false">VLOOKUP($E16,monsquery!$A$1:$BO$200,44,0)</f>
        <v>16148.01</v>
      </c>
      <c r="H16" s="58" t="n">
        <f aca="false">VLOOKUP($E16,monsquery!$A$1:$BO$200,44,0)</f>
        <v>16148.01</v>
      </c>
      <c r="I16" s="58" t="n">
        <f aca="false">VLOOKUP($E16,monsquery!$A$1:$BO$200,66,0)</f>
        <v>16898.73</v>
      </c>
      <c r="J16" s="56" t="n">
        <f aca="false">RANK(F16,$F$2:$F$59,0)</f>
        <v>15</v>
      </c>
      <c r="K16" s="56" t="n">
        <f aca="false">RANK(G16,$G$2:$G$59,0)</f>
        <v>12</v>
      </c>
      <c r="L16" s="56" t="n">
        <f aca="false">RANK(H16,$H$2:$H$59,0)</f>
        <v>12</v>
      </c>
      <c r="M16" s="56" t="n">
        <f aca="false">RANK(I16,$I$2:$I$59,0)</f>
        <v>10</v>
      </c>
    </row>
    <row r="17" customFormat="false" ht="14" hidden="false" customHeight="true" outlineLevel="0" collapsed="false">
      <c r="A17" s="56" t="str">
        <f aca="false">CONCATENATE($A$1,J17)</f>
        <v>ER58</v>
      </c>
      <c r="B17" s="56" t="str">
        <f aca="false">CONCATENATE($B$1,K17)</f>
        <v>AR58</v>
      </c>
      <c r="C17" s="56" t="str">
        <f aca="false">CONCATENATE($C$1,L17)</f>
        <v>YR58</v>
      </c>
      <c r="D17" s="56" t="str">
        <f aca="false">CONCATENATE($D$1,M17)</f>
        <v>FR58</v>
      </c>
      <c r="E17" s="57" t="s">
        <v>189</v>
      </c>
      <c r="F17" s="58" t="n">
        <f aca="false">VLOOKUP($E17,monsquery!$A$1:$BO$200,33,0)</f>
        <v>2217.64</v>
      </c>
      <c r="G17" s="58" t="n">
        <f aca="false">VLOOKUP($E17,monsquery!$A$1:$BO$200,44,0)</f>
        <v>2002.6</v>
      </c>
      <c r="H17" s="58" t="n">
        <f aca="false">VLOOKUP($E17,monsquery!$A$1:$BO$200,44,0)</f>
        <v>2002.6</v>
      </c>
      <c r="I17" s="58" t="n">
        <f aca="false">VLOOKUP($E17,monsquery!$A$1:$BO$200,66,0)</f>
        <v>2286.63</v>
      </c>
      <c r="J17" s="56" t="n">
        <f aca="false">RANK(F17,$F$2:$F$59,0)</f>
        <v>58</v>
      </c>
      <c r="K17" s="56" t="n">
        <f aca="false">RANK(G17,$G$2:$G$59,0)</f>
        <v>58</v>
      </c>
      <c r="L17" s="56" t="n">
        <f aca="false">RANK(H17,$H$2:$H$59,0)</f>
        <v>58</v>
      </c>
      <c r="M17" s="56" t="n">
        <f aca="false">RANK(I17,$I$2:$I$59,0)</f>
        <v>58</v>
      </c>
    </row>
    <row r="18" customFormat="false" ht="14" hidden="false" customHeight="true" outlineLevel="0" collapsed="false">
      <c r="A18" s="56" t="str">
        <f aca="false">CONCATENATE($A$1,J18)</f>
        <v>ER22</v>
      </c>
      <c r="B18" s="56" t="str">
        <f aca="false">CONCATENATE($B$1,K18)</f>
        <v>AR19</v>
      </c>
      <c r="C18" s="56" t="str">
        <f aca="false">CONCATENATE($C$1,L18)</f>
        <v>YR19</v>
      </c>
      <c r="D18" s="56" t="str">
        <f aca="false">CONCATENATE($D$1,M18)</f>
        <v>FR16</v>
      </c>
      <c r="E18" s="57" t="s">
        <v>190</v>
      </c>
      <c r="F18" s="58" t="n">
        <f aca="false">VLOOKUP($E18,monsquery!$A$1:$BO$200,33,0)</f>
        <v>12739.98</v>
      </c>
      <c r="G18" s="58" t="n">
        <f aca="false">VLOOKUP($E18,monsquery!$A$1:$BO$200,44,0)</f>
        <v>11956.64</v>
      </c>
      <c r="H18" s="58" t="n">
        <f aca="false">VLOOKUP($E18,monsquery!$A$1:$BO$200,44,0)</f>
        <v>11956.64</v>
      </c>
      <c r="I18" s="58" t="n">
        <f aca="false">VLOOKUP($E18,monsquery!$A$1:$BO$200,66,0)</f>
        <v>15220.52</v>
      </c>
      <c r="J18" s="56" t="n">
        <f aca="false">RANK(F18,$F$2:$F$59,0)</f>
        <v>22</v>
      </c>
      <c r="K18" s="56" t="n">
        <f aca="false">RANK(G18,$G$2:$G$59,0)</f>
        <v>19</v>
      </c>
      <c r="L18" s="56" t="n">
        <f aca="false">RANK(H18,$H$2:$H$59,0)</f>
        <v>19</v>
      </c>
      <c r="M18" s="56" t="n">
        <f aca="false">RANK(I18,$I$2:$I$59,0)</f>
        <v>16</v>
      </c>
    </row>
    <row r="19" customFormat="false" ht="14" hidden="false" customHeight="true" outlineLevel="0" collapsed="false">
      <c r="A19" s="56" t="str">
        <f aca="false">CONCATENATE($A$1,J19)</f>
        <v>ER32</v>
      </c>
      <c r="B19" s="56" t="str">
        <f aca="false">CONCATENATE($B$1,K19)</f>
        <v>AR38</v>
      </c>
      <c r="C19" s="56" t="str">
        <f aca="false">CONCATENATE($C$1,L19)</f>
        <v>YR38</v>
      </c>
      <c r="D19" s="56" t="str">
        <f aca="false">CONCATENATE($D$1,M19)</f>
        <v>FR38</v>
      </c>
      <c r="E19" s="57" t="s">
        <v>191</v>
      </c>
      <c r="F19" s="58" t="n">
        <f aca="false">VLOOKUP($E19,monsquery!$A$1:$BO$200,33,0)</f>
        <v>9066.9</v>
      </c>
      <c r="G19" s="58" t="n">
        <f aca="false">VLOOKUP($E19,monsquery!$A$1:$BO$200,44,0)</f>
        <v>6529.42</v>
      </c>
      <c r="H19" s="58" t="n">
        <f aca="false">VLOOKUP($E19,monsquery!$A$1:$BO$200,44,0)</f>
        <v>6529.42</v>
      </c>
      <c r="I19" s="58" t="n">
        <f aca="false">VLOOKUP($E19,monsquery!$A$1:$BO$200,66,0)</f>
        <v>7205.265</v>
      </c>
      <c r="J19" s="56" t="n">
        <f aca="false">RANK(F19,$F$2:$F$59,0)</f>
        <v>32</v>
      </c>
      <c r="K19" s="56" t="n">
        <f aca="false">RANK(G19,$G$2:$G$59,0)</f>
        <v>38</v>
      </c>
      <c r="L19" s="56" t="n">
        <f aca="false">RANK(H19,$H$2:$H$59,0)</f>
        <v>38</v>
      </c>
      <c r="M19" s="56" t="n">
        <f aca="false">RANK(I19,$I$2:$I$59,0)</f>
        <v>38</v>
      </c>
    </row>
    <row r="20" customFormat="false" ht="14" hidden="false" customHeight="true" outlineLevel="0" collapsed="false">
      <c r="A20" s="56" t="str">
        <f aca="false">CONCATENATE($A$1,J20)</f>
        <v>ER57</v>
      </c>
      <c r="B20" s="56" t="str">
        <f aca="false">CONCATENATE($B$1,K20)</f>
        <v>AR54</v>
      </c>
      <c r="C20" s="56" t="str">
        <f aca="false">CONCATENATE($C$1,L20)</f>
        <v>YR54</v>
      </c>
      <c r="D20" s="56" t="str">
        <f aca="false">CONCATENATE($D$1,M20)</f>
        <v>FR57</v>
      </c>
      <c r="E20" s="57" t="s">
        <v>192</v>
      </c>
      <c r="F20" s="58" t="n">
        <f aca="false">VLOOKUP($E20,monsquery!$A$1:$BO$200,33,0)</f>
        <v>2662.65</v>
      </c>
      <c r="G20" s="58" t="n">
        <f aca="false">VLOOKUP($E20,monsquery!$A$1:$BO$200,44,0)</f>
        <v>2824.67</v>
      </c>
      <c r="H20" s="58" t="n">
        <f aca="false">VLOOKUP($E20,monsquery!$A$1:$BO$200,44,0)</f>
        <v>2824.67</v>
      </c>
      <c r="I20" s="58" t="n">
        <f aca="false">VLOOKUP($E20,monsquery!$A$1:$BO$200,66,0)</f>
        <v>2381.86</v>
      </c>
      <c r="J20" s="56" t="n">
        <f aca="false">RANK(F20,$F$2:$F$59,0)</f>
        <v>57</v>
      </c>
      <c r="K20" s="56" t="n">
        <f aca="false">RANK(G20,$G$2:$G$59,0)</f>
        <v>54</v>
      </c>
      <c r="L20" s="56" t="n">
        <f aca="false">RANK(H20,$H$2:$H$59,0)</f>
        <v>54</v>
      </c>
      <c r="M20" s="56" t="n">
        <f aca="false">RANK(I20,$I$2:$I$59,0)</f>
        <v>57</v>
      </c>
    </row>
    <row r="21" customFormat="false" ht="14" hidden="false" customHeight="true" outlineLevel="0" collapsed="false">
      <c r="A21" s="56" t="str">
        <f aca="false">CONCATENATE($A$1,J21)</f>
        <v>ER8</v>
      </c>
      <c r="B21" s="56" t="str">
        <f aca="false">CONCATENATE($B$1,K21)</f>
        <v>AR8</v>
      </c>
      <c r="C21" s="56" t="str">
        <f aca="false">CONCATENATE($C$1,L21)</f>
        <v>YR8</v>
      </c>
      <c r="D21" s="56" t="str">
        <f aca="false">CONCATENATE($D$1,M21)</f>
        <v>FR8</v>
      </c>
      <c r="E21" s="57" t="s">
        <v>193</v>
      </c>
      <c r="F21" s="58" t="n">
        <f aca="false">VLOOKUP($E21,monsquery!$A$1:$BO$200,33,0)</f>
        <v>18847.48</v>
      </c>
      <c r="G21" s="58" t="n">
        <f aca="false">VLOOKUP($E21,monsquery!$A$1:$BO$200,44,0)</f>
        <v>17829.37</v>
      </c>
      <c r="H21" s="58" t="n">
        <f aca="false">VLOOKUP($E21,monsquery!$A$1:$BO$200,44,0)</f>
        <v>17829.37</v>
      </c>
      <c r="I21" s="58" t="n">
        <f aca="false">VLOOKUP($E21,monsquery!$A$1:$BO$200,66,0)</f>
        <v>18134.66</v>
      </c>
      <c r="J21" s="56" t="n">
        <f aca="false">RANK(F21,$F$2:$F$59,0)</f>
        <v>8</v>
      </c>
      <c r="K21" s="56" t="n">
        <f aca="false">RANK(G21,$G$2:$G$59,0)</f>
        <v>8</v>
      </c>
      <c r="L21" s="56" t="n">
        <f aca="false">RANK(H21,$H$2:$H$59,0)</f>
        <v>8</v>
      </c>
      <c r="M21" s="56" t="n">
        <f aca="false">RANK(I21,$I$2:$I$59,0)</f>
        <v>8</v>
      </c>
    </row>
    <row r="22" customFormat="false" ht="14" hidden="false" customHeight="true" outlineLevel="0" collapsed="false">
      <c r="A22" s="56" t="str">
        <f aca="false">CONCATENATE($A$1,J22)</f>
        <v>ER55</v>
      </c>
      <c r="B22" s="56" t="str">
        <f aca="false">CONCATENATE($B$1,K22)</f>
        <v>AR56</v>
      </c>
      <c r="C22" s="56" t="str">
        <f aca="false">CONCATENATE($C$1,L22)</f>
        <v>YR56</v>
      </c>
      <c r="D22" s="56" t="str">
        <f aca="false">CONCATENATE($D$1,M22)</f>
        <v>FR56</v>
      </c>
      <c r="E22" s="57" t="s">
        <v>194</v>
      </c>
      <c r="F22" s="58" t="n">
        <f aca="false">VLOOKUP($E22,monsquery!$A$1:$BO$200,33,0)</f>
        <v>2825.695</v>
      </c>
      <c r="G22" s="58" t="n">
        <f aca="false">VLOOKUP($E22,monsquery!$A$1:$BO$200,44,0)</f>
        <v>2292.01</v>
      </c>
      <c r="H22" s="58" t="n">
        <f aca="false">VLOOKUP($E22,monsquery!$A$1:$BO$200,44,0)</f>
        <v>2292.01</v>
      </c>
      <c r="I22" s="58" t="n">
        <f aca="false">VLOOKUP($E22,monsquery!$A$1:$BO$200,66,0)</f>
        <v>2530.875</v>
      </c>
      <c r="J22" s="56" t="n">
        <f aca="false">RANK(F22,$F$2:$F$59,0)</f>
        <v>55</v>
      </c>
      <c r="K22" s="56" t="n">
        <f aca="false">RANK(G22,$G$2:$G$59,0)</f>
        <v>56</v>
      </c>
      <c r="L22" s="56" t="n">
        <f aca="false">RANK(H22,$H$2:$H$59,0)</f>
        <v>56</v>
      </c>
      <c r="M22" s="56" t="n">
        <f aca="false">RANK(I22,$I$2:$I$59,0)</f>
        <v>56</v>
      </c>
    </row>
    <row r="23" customFormat="false" ht="14" hidden="false" customHeight="true" outlineLevel="0" collapsed="false">
      <c r="A23" s="56" t="str">
        <f aca="false">CONCATENATE($A$1,J23)</f>
        <v>ER44</v>
      </c>
      <c r="B23" s="56" t="str">
        <f aca="false">CONCATENATE($B$1,K23)</f>
        <v>AR47</v>
      </c>
      <c r="C23" s="56" t="str">
        <f aca="false">CONCATENATE($C$1,L23)</f>
        <v>YR47</v>
      </c>
      <c r="D23" s="56" t="str">
        <f aca="false">CONCATENATE($D$1,M23)</f>
        <v>FR46</v>
      </c>
      <c r="E23" s="57" t="s">
        <v>195</v>
      </c>
      <c r="F23" s="58" t="n">
        <f aca="false">VLOOKUP($E23,monsquery!$A$1:$BO$200,33,0)</f>
        <v>5924.66</v>
      </c>
      <c r="G23" s="58" t="n">
        <f aca="false">VLOOKUP($E23,monsquery!$A$1:$BO$200,44,0)</f>
        <v>4836.275</v>
      </c>
      <c r="H23" s="58" t="n">
        <f aca="false">VLOOKUP($E23,monsquery!$A$1:$BO$200,44,0)</f>
        <v>4836.275</v>
      </c>
      <c r="I23" s="58" t="n">
        <f aca="false">VLOOKUP($E23,monsquery!$A$1:$BO$200,66,0)</f>
        <v>5765.455</v>
      </c>
      <c r="J23" s="56" t="n">
        <f aca="false">RANK(F23,$F$2:$F$59,0)</f>
        <v>44</v>
      </c>
      <c r="K23" s="56" t="n">
        <f aca="false">RANK(G23,$G$2:$G$59,0)</f>
        <v>47</v>
      </c>
      <c r="L23" s="56" t="n">
        <f aca="false">RANK(H23,$H$2:$H$59,0)</f>
        <v>47</v>
      </c>
      <c r="M23" s="56" t="n">
        <f aca="false">RANK(I23,$I$2:$I$59,0)</f>
        <v>46</v>
      </c>
    </row>
    <row r="24" customFormat="false" ht="14" hidden="false" customHeight="true" outlineLevel="0" collapsed="false">
      <c r="A24" s="56" t="str">
        <f aca="false">CONCATENATE($A$1,J24)</f>
        <v>ER28</v>
      </c>
      <c r="B24" s="56" t="str">
        <f aca="false">CONCATENATE($B$1,K24)</f>
        <v>AR24</v>
      </c>
      <c r="C24" s="56" t="str">
        <f aca="false">CONCATENATE($C$1,L24)</f>
        <v>YR24</v>
      </c>
      <c r="D24" s="56" t="str">
        <f aca="false">CONCATENATE($D$1,M24)</f>
        <v>FR25</v>
      </c>
      <c r="E24" s="57" t="s">
        <v>196</v>
      </c>
      <c r="F24" s="58" t="n">
        <f aca="false">VLOOKUP($E24,monsquery!$A$1:$BO$200,33,0)</f>
        <v>10055.7496</v>
      </c>
      <c r="G24" s="58" t="n">
        <f aca="false">VLOOKUP($E24,monsquery!$A$1:$BO$200,44,0)</f>
        <v>10446.028</v>
      </c>
      <c r="H24" s="58" t="n">
        <f aca="false">VLOOKUP($E24,monsquery!$A$1:$BO$200,44,0)</f>
        <v>10446.028</v>
      </c>
      <c r="I24" s="58" t="n">
        <f aca="false">VLOOKUP($E24,monsquery!$A$1:$BO$200,66,0)</f>
        <v>10692.1158</v>
      </c>
      <c r="J24" s="56" t="n">
        <f aca="false">RANK(F24,$F$2:$F$59,0)</f>
        <v>28</v>
      </c>
      <c r="K24" s="56" t="n">
        <f aca="false">RANK(G24,$G$2:$G$59,0)</f>
        <v>24</v>
      </c>
      <c r="L24" s="56" t="n">
        <f aca="false">RANK(H24,$H$2:$H$59,0)</f>
        <v>24</v>
      </c>
      <c r="M24" s="56" t="n">
        <f aca="false">RANK(I24,$I$2:$I$59,0)</f>
        <v>25</v>
      </c>
    </row>
    <row r="25" customFormat="false" ht="14" hidden="false" customHeight="true" outlineLevel="0" collapsed="false">
      <c r="A25" s="56" t="str">
        <f aca="false">CONCATENATE($A$1,J25)</f>
        <v>ER30</v>
      </c>
      <c r="B25" s="56" t="str">
        <f aca="false">CONCATENATE($B$1,K25)</f>
        <v>AR28</v>
      </c>
      <c r="C25" s="56" t="str">
        <f aca="false">CONCATENATE($C$1,L25)</f>
        <v>YR28</v>
      </c>
      <c r="D25" s="56" t="str">
        <f aca="false">CONCATENATE($D$1,M25)</f>
        <v>FR29</v>
      </c>
      <c r="E25" s="57" t="s">
        <v>197</v>
      </c>
      <c r="F25" s="58" t="n">
        <f aca="false">VLOOKUP($E25,monsquery!$A$1:$BO$200,33,0)</f>
        <v>9453.12</v>
      </c>
      <c r="G25" s="58" t="n">
        <f aca="false">VLOOKUP($E25,monsquery!$A$1:$BO$200,44,0)</f>
        <v>8475.79</v>
      </c>
      <c r="H25" s="58" t="n">
        <f aca="false">VLOOKUP($E25,monsquery!$A$1:$BO$200,44,0)</f>
        <v>8475.79</v>
      </c>
      <c r="I25" s="58" t="n">
        <f aca="false">VLOOKUP($E25,monsquery!$A$1:$BO$200,66,0)</f>
        <v>9002.43</v>
      </c>
      <c r="J25" s="56" t="n">
        <f aca="false">RANK(F25,$F$2:$F$59,0)</f>
        <v>30</v>
      </c>
      <c r="K25" s="56" t="n">
        <f aca="false">RANK(G25,$G$2:$G$59,0)</f>
        <v>28</v>
      </c>
      <c r="L25" s="56" t="n">
        <f aca="false">RANK(H25,$H$2:$H$59,0)</f>
        <v>28</v>
      </c>
      <c r="M25" s="56" t="n">
        <f aca="false">RANK(I25,$I$2:$I$59,0)</f>
        <v>29</v>
      </c>
    </row>
    <row r="26" customFormat="false" ht="14" hidden="false" customHeight="true" outlineLevel="0" collapsed="false">
      <c r="A26" s="56" t="str">
        <f aca="false">CONCATENATE($A$1,J26)</f>
        <v>ER29</v>
      </c>
      <c r="B26" s="56" t="str">
        <f aca="false">CONCATENATE($B$1,K26)</f>
        <v>AR27</v>
      </c>
      <c r="C26" s="56" t="str">
        <f aca="false">CONCATENATE($C$1,L26)</f>
        <v>YR27</v>
      </c>
      <c r="D26" s="56" t="str">
        <f aca="false">CONCATENATE($D$1,M26)</f>
        <v>FR34</v>
      </c>
      <c r="E26" s="57" t="s">
        <v>198</v>
      </c>
      <c r="F26" s="58" t="n">
        <f aca="false">VLOOKUP($E26,monsquery!$A$1:$BO$200,33,0)</f>
        <v>9744.9</v>
      </c>
      <c r="G26" s="58" t="n">
        <f aca="false">VLOOKUP($E26,monsquery!$A$1:$BO$200,44,0)</f>
        <v>8875.195</v>
      </c>
      <c r="H26" s="58" t="n">
        <f aca="false">VLOOKUP($E26,monsquery!$A$1:$BO$200,44,0)</f>
        <v>8875.195</v>
      </c>
      <c r="I26" s="58" t="n">
        <f aca="false">VLOOKUP($E26,monsquery!$A$1:$BO$200,66,0)</f>
        <v>7979.685</v>
      </c>
      <c r="J26" s="56" t="n">
        <f aca="false">RANK(F26,$F$2:$F$59,0)</f>
        <v>29</v>
      </c>
      <c r="K26" s="56" t="n">
        <f aca="false">RANK(G26,$G$2:$G$59,0)</f>
        <v>27</v>
      </c>
      <c r="L26" s="56" t="n">
        <f aca="false">RANK(H26,$H$2:$H$59,0)</f>
        <v>27</v>
      </c>
      <c r="M26" s="56" t="n">
        <f aca="false">RANK(I26,$I$2:$I$59,0)</f>
        <v>34</v>
      </c>
    </row>
    <row r="27" customFormat="false" ht="14" hidden="false" customHeight="true" outlineLevel="0" collapsed="false">
      <c r="A27" s="56" t="str">
        <f aca="false">CONCATENATE($A$1,J27)</f>
        <v>ER51</v>
      </c>
      <c r="B27" s="56" t="str">
        <f aca="false">CONCATENATE($B$1,K27)</f>
        <v>AR48</v>
      </c>
      <c r="C27" s="56" t="str">
        <f aca="false">CONCATENATE($C$1,L27)</f>
        <v>YR48</v>
      </c>
      <c r="D27" s="56" t="str">
        <f aca="false">CONCATENATE($D$1,M27)</f>
        <v>FR39</v>
      </c>
      <c r="E27" s="57" t="s">
        <v>199</v>
      </c>
      <c r="F27" s="58" t="n">
        <f aca="false">VLOOKUP($E27,monsquery!$A$1:$BO$200,33,0)</f>
        <v>4578.67</v>
      </c>
      <c r="G27" s="58" t="n">
        <f aca="false">VLOOKUP($E27,monsquery!$A$1:$BO$200,44,0)</f>
        <v>4723.375</v>
      </c>
      <c r="H27" s="58" t="n">
        <f aca="false">VLOOKUP($E27,monsquery!$A$1:$BO$200,44,0)</f>
        <v>4723.375</v>
      </c>
      <c r="I27" s="58" t="n">
        <f aca="false">VLOOKUP($E27,monsquery!$A$1:$BO$200,66,0)</f>
        <v>6722.175</v>
      </c>
      <c r="J27" s="56" t="n">
        <f aca="false">RANK(F27,$F$2:$F$59,0)</f>
        <v>51</v>
      </c>
      <c r="K27" s="56" t="n">
        <f aca="false">RANK(G27,$G$2:$G$59,0)</f>
        <v>48</v>
      </c>
      <c r="L27" s="56" t="n">
        <f aca="false">RANK(H27,$H$2:$H$59,0)</f>
        <v>48</v>
      </c>
      <c r="M27" s="56" t="n">
        <f aca="false">RANK(I27,$I$2:$I$59,0)</f>
        <v>39</v>
      </c>
    </row>
    <row r="28" customFormat="false" ht="14" hidden="false" customHeight="true" outlineLevel="0" collapsed="false">
      <c r="A28" s="56" t="str">
        <f aca="false">CONCATENATE($A$1,J28)</f>
        <v>ER36</v>
      </c>
      <c r="B28" s="56" t="str">
        <f aca="false">CONCATENATE($B$1,K28)</f>
        <v>AR36</v>
      </c>
      <c r="C28" s="56" t="str">
        <f aca="false">CONCATENATE($C$1,L28)</f>
        <v>YR36</v>
      </c>
      <c r="D28" s="56" t="str">
        <f aca="false">CONCATENATE($D$1,M28)</f>
        <v>FR31</v>
      </c>
      <c r="E28" s="57" t="s">
        <v>200</v>
      </c>
      <c r="F28" s="58" t="n">
        <f aca="false">VLOOKUP($E28,monsquery!$A$1:$BO$200,33,0)</f>
        <v>7948.81</v>
      </c>
      <c r="G28" s="58" t="n">
        <f aca="false">VLOOKUP($E28,monsquery!$A$1:$BO$200,44,0)</f>
        <v>6966.61</v>
      </c>
      <c r="H28" s="58" t="n">
        <f aca="false">VLOOKUP($E28,monsquery!$A$1:$BO$200,44,0)</f>
        <v>6966.61</v>
      </c>
      <c r="I28" s="58" t="n">
        <f aca="false">VLOOKUP($E28,monsquery!$A$1:$BO$200,66,0)</f>
        <v>8574.55</v>
      </c>
      <c r="J28" s="56" t="n">
        <f aca="false">RANK(F28,$F$2:$F$59,0)</f>
        <v>36</v>
      </c>
      <c r="K28" s="56" t="n">
        <f aca="false">RANK(G28,$G$2:$G$59,0)</f>
        <v>36</v>
      </c>
      <c r="L28" s="56" t="n">
        <f aca="false">RANK(H28,$H$2:$H$59,0)</f>
        <v>36</v>
      </c>
      <c r="M28" s="56" t="n">
        <f aca="false">RANK(I28,$I$2:$I$59,0)</f>
        <v>31</v>
      </c>
    </row>
    <row r="29" customFormat="false" ht="14" hidden="false" customHeight="true" outlineLevel="0" collapsed="false">
      <c r="A29" s="56" t="str">
        <f aca="false">CONCATENATE($A$1,J29)</f>
        <v>ER56</v>
      </c>
      <c r="B29" s="56" t="str">
        <f aca="false">CONCATENATE($B$1,K29)</f>
        <v>AR57</v>
      </c>
      <c r="C29" s="56" t="str">
        <f aca="false">CONCATENATE($C$1,L29)</f>
        <v>YR57</v>
      </c>
      <c r="D29" s="56" t="str">
        <f aca="false">CONCATENATE($D$1,M29)</f>
        <v>FR55</v>
      </c>
      <c r="E29" s="57" t="s">
        <v>201</v>
      </c>
      <c r="F29" s="58" t="n">
        <f aca="false">VLOOKUP($E29,monsquery!$A$1:$BO$200,33,0)</f>
        <v>2793.21</v>
      </c>
      <c r="G29" s="58" t="n">
        <f aca="false">VLOOKUP($E29,monsquery!$A$1:$BO$200,44,0)</f>
        <v>2157.465</v>
      </c>
      <c r="H29" s="58" t="n">
        <f aca="false">VLOOKUP($E29,monsquery!$A$1:$BO$200,44,0)</f>
        <v>2157.465</v>
      </c>
      <c r="I29" s="58" t="n">
        <f aca="false">VLOOKUP($E29,monsquery!$A$1:$BO$200,66,0)</f>
        <v>3039.945</v>
      </c>
      <c r="J29" s="56" t="n">
        <f aca="false">RANK(F29,$F$2:$F$59,0)</f>
        <v>56</v>
      </c>
      <c r="K29" s="56" t="n">
        <f aca="false">RANK(G29,$G$2:$G$59,0)</f>
        <v>57</v>
      </c>
      <c r="L29" s="56" t="n">
        <f aca="false">RANK(H29,$H$2:$H$59,0)</f>
        <v>57</v>
      </c>
      <c r="M29" s="56" t="n">
        <f aca="false">RANK(I29,$I$2:$I$59,0)</f>
        <v>55</v>
      </c>
    </row>
    <row r="30" customFormat="false" ht="14" hidden="false" customHeight="true" outlineLevel="0" collapsed="false">
      <c r="A30" s="56" t="str">
        <f aca="false">CONCATENATE($A$1,J30)</f>
        <v>ER49</v>
      </c>
      <c r="B30" s="56" t="str">
        <f aca="false">CONCATENATE($B$1,K30)</f>
        <v>AR51</v>
      </c>
      <c r="C30" s="56" t="str">
        <f aca="false">CONCATENATE($C$1,L30)</f>
        <v>YR51</v>
      </c>
      <c r="D30" s="56" t="str">
        <f aca="false">CONCATENATE($D$1,M30)</f>
        <v>FR48</v>
      </c>
      <c r="E30" s="57" t="s">
        <v>202</v>
      </c>
      <c r="F30" s="58" t="n">
        <f aca="false">VLOOKUP($E30,monsquery!$A$1:$BO$200,33,0)</f>
        <v>4854.975</v>
      </c>
      <c r="G30" s="58" t="n">
        <f aca="false">VLOOKUP($E30,monsquery!$A$1:$BO$200,44,0)</f>
        <v>3483.045</v>
      </c>
      <c r="H30" s="58" t="n">
        <f aca="false">VLOOKUP($E30,monsquery!$A$1:$BO$200,44,0)</f>
        <v>3483.045</v>
      </c>
      <c r="I30" s="58" t="n">
        <f aca="false">VLOOKUP($E30,monsquery!$A$1:$BO$200,66,0)</f>
        <v>5173.485</v>
      </c>
      <c r="J30" s="56" t="n">
        <f aca="false">RANK(F30,$F$2:$F$59,0)</f>
        <v>49</v>
      </c>
      <c r="K30" s="56" t="n">
        <f aca="false">RANK(G30,$G$2:$G$59,0)</f>
        <v>51</v>
      </c>
      <c r="L30" s="56" t="n">
        <f aca="false">RANK(H30,$H$2:$H$59,0)</f>
        <v>51</v>
      </c>
      <c r="M30" s="56" t="n">
        <f aca="false">RANK(I30,$I$2:$I$59,0)</f>
        <v>48</v>
      </c>
    </row>
    <row r="31" customFormat="false" ht="14" hidden="false" customHeight="true" outlineLevel="0" collapsed="false">
      <c r="A31" s="56" t="str">
        <f aca="false">CONCATENATE($A$1,J31)</f>
        <v>ER42</v>
      </c>
      <c r="B31" s="56" t="str">
        <f aca="false">CONCATENATE($B$1,K31)</f>
        <v>AR34</v>
      </c>
      <c r="C31" s="56" t="str">
        <f aca="false">CONCATENATE($C$1,L31)</f>
        <v>YR34</v>
      </c>
      <c r="D31" s="56" t="str">
        <f aca="false">CONCATENATE($D$1,M31)</f>
        <v>FR37</v>
      </c>
      <c r="E31" s="57" t="s">
        <v>203</v>
      </c>
      <c r="F31" s="58" t="n">
        <f aca="false">VLOOKUP($E31,monsquery!$A$1:$BO$200,33,0)</f>
        <v>6162.15</v>
      </c>
      <c r="G31" s="58" t="n">
        <f aca="false">VLOOKUP($E31,monsquery!$A$1:$BO$200,44,0)</f>
        <v>7305.75</v>
      </c>
      <c r="H31" s="58" t="n">
        <f aca="false">VLOOKUP($E31,monsquery!$A$1:$BO$200,44,0)</f>
        <v>7305.75</v>
      </c>
      <c r="I31" s="58" t="n">
        <f aca="false">VLOOKUP($E31,monsquery!$A$1:$BO$200,66,0)</f>
        <v>7285.51</v>
      </c>
      <c r="J31" s="56" t="n">
        <f aca="false">RANK(F31,$F$2:$F$59,0)</f>
        <v>42</v>
      </c>
      <c r="K31" s="56" t="n">
        <f aca="false">RANK(G31,$G$2:$G$59,0)</f>
        <v>34</v>
      </c>
      <c r="L31" s="56" t="n">
        <f aca="false">RANK(H31,$H$2:$H$59,0)</f>
        <v>34</v>
      </c>
      <c r="M31" s="56" t="n">
        <f aca="false">RANK(I31,$I$2:$I$59,0)</f>
        <v>37</v>
      </c>
    </row>
    <row r="32" customFormat="false" ht="14" hidden="false" customHeight="true" outlineLevel="0" collapsed="false">
      <c r="A32" s="56" t="str">
        <f aca="false">CONCATENATE($A$1,J32)</f>
        <v>ER35</v>
      </c>
      <c r="B32" s="56" t="str">
        <f aca="false">CONCATENATE($B$1,K32)</f>
        <v>AR32</v>
      </c>
      <c r="C32" s="56" t="str">
        <f aca="false">CONCATENATE($C$1,L32)</f>
        <v>YR32</v>
      </c>
      <c r="D32" s="56" t="str">
        <f aca="false">CONCATENATE($D$1,M32)</f>
        <v>FR36</v>
      </c>
      <c r="E32" s="57" t="s">
        <v>204</v>
      </c>
      <c r="F32" s="58" t="n">
        <f aca="false">VLOOKUP($E32,monsquery!$A$1:$BO$200,33,0)</f>
        <v>8356.04</v>
      </c>
      <c r="G32" s="58" t="n">
        <f aca="false">VLOOKUP($E32,monsquery!$A$1:$BO$200,44,0)</f>
        <v>7788.16</v>
      </c>
      <c r="H32" s="58" t="n">
        <f aca="false">VLOOKUP($E32,monsquery!$A$1:$BO$200,44,0)</f>
        <v>7788.16</v>
      </c>
      <c r="I32" s="58" t="n">
        <f aca="false">VLOOKUP($E32,monsquery!$A$1:$BO$200,66,0)</f>
        <v>7554.84</v>
      </c>
      <c r="J32" s="56" t="n">
        <f aca="false">RANK(F32,$F$2:$F$59,0)</f>
        <v>35</v>
      </c>
      <c r="K32" s="56" t="n">
        <f aca="false">RANK(G32,$G$2:$G$59,0)</f>
        <v>32</v>
      </c>
      <c r="L32" s="56" t="n">
        <f aca="false">RANK(H32,$H$2:$H$59,0)</f>
        <v>32</v>
      </c>
      <c r="M32" s="56" t="n">
        <f aca="false">RANK(I32,$I$2:$I$59,0)</f>
        <v>36</v>
      </c>
    </row>
    <row r="33" customFormat="false" ht="14" hidden="false" customHeight="true" outlineLevel="0" collapsed="false">
      <c r="A33" s="56" t="str">
        <f aca="false">CONCATENATE($A$1,J33)</f>
        <v>ER23</v>
      </c>
      <c r="B33" s="56" t="str">
        <f aca="false">CONCATENATE($B$1,K33)</f>
        <v>AR15</v>
      </c>
      <c r="C33" s="56" t="str">
        <f aca="false">CONCATENATE($C$1,L33)</f>
        <v>YR15</v>
      </c>
      <c r="D33" s="56" t="str">
        <f aca="false">CONCATENATE($D$1,M33)</f>
        <v>FR20</v>
      </c>
      <c r="E33" s="57" t="s">
        <v>205</v>
      </c>
      <c r="F33" s="58" t="n">
        <f aca="false">VLOOKUP($E33,monsquery!$A$1:$BO$200,33,0)</f>
        <v>11900.46</v>
      </c>
      <c r="G33" s="58" t="n">
        <f aca="false">VLOOKUP($E33,monsquery!$A$1:$BO$200,44,0)</f>
        <v>13540.68</v>
      </c>
      <c r="H33" s="58" t="n">
        <f aca="false">VLOOKUP($E33,monsquery!$A$1:$BO$200,44,0)</f>
        <v>13540.68</v>
      </c>
      <c r="I33" s="58" t="n">
        <f aca="false">VLOOKUP($E33,monsquery!$A$1:$BO$200,66,0)</f>
        <v>12422.65</v>
      </c>
      <c r="J33" s="56" t="n">
        <f aca="false">RANK(F33,$F$2:$F$59,0)</f>
        <v>23</v>
      </c>
      <c r="K33" s="56" t="n">
        <f aca="false">RANK(G33,$G$2:$G$59,0)</f>
        <v>15</v>
      </c>
      <c r="L33" s="56" t="n">
        <f aca="false">RANK(H33,$H$2:$H$59,0)</f>
        <v>15</v>
      </c>
      <c r="M33" s="56" t="n">
        <f aca="false">RANK(I33,$I$2:$I$59,0)</f>
        <v>20</v>
      </c>
    </row>
    <row r="34" customFormat="false" ht="14" hidden="false" customHeight="true" outlineLevel="0" collapsed="false">
      <c r="A34" s="56" t="str">
        <f aca="false">CONCATENATE($A$1,J34)</f>
        <v>ER13</v>
      </c>
      <c r="B34" s="56" t="str">
        <f aca="false">CONCATENATE($B$1,K34)</f>
        <v>AR17</v>
      </c>
      <c r="C34" s="56" t="str">
        <f aca="false">CONCATENATE($C$1,L34)</f>
        <v>YR17</v>
      </c>
      <c r="D34" s="56" t="str">
        <f aca="false">CONCATENATE($D$1,M34)</f>
        <v>FR14</v>
      </c>
      <c r="E34" s="57" t="s">
        <v>206</v>
      </c>
      <c r="F34" s="58" t="n">
        <f aca="false">VLOOKUP($E34,monsquery!$A$1:$BO$200,33,0)</f>
        <v>16645.25</v>
      </c>
      <c r="G34" s="58" t="n">
        <f aca="false">VLOOKUP($E34,monsquery!$A$1:$BO$200,44,0)</f>
        <v>12948.01</v>
      </c>
      <c r="H34" s="58" t="n">
        <f aca="false">VLOOKUP($E34,monsquery!$A$1:$BO$200,44,0)</f>
        <v>12948.01</v>
      </c>
      <c r="I34" s="58" t="n">
        <f aca="false">VLOOKUP($E34,monsquery!$A$1:$BO$200,66,0)</f>
        <v>15676.5</v>
      </c>
      <c r="J34" s="56" t="n">
        <f aca="false">RANK(F34,$F$2:$F$59,0)</f>
        <v>13</v>
      </c>
      <c r="K34" s="56" t="n">
        <f aca="false">RANK(G34,$G$2:$G$59,0)</f>
        <v>17</v>
      </c>
      <c r="L34" s="56" t="n">
        <f aca="false">RANK(H34,$H$2:$H$59,0)</f>
        <v>17</v>
      </c>
      <c r="M34" s="56" t="n">
        <f aca="false">RANK(I34,$I$2:$I$59,0)</f>
        <v>14</v>
      </c>
    </row>
    <row r="35" customFormat="false" ht="14" hidden="false" customHeight="true" outlineLevel="0" collapsed="false">
      <c r="A35" s="56" t="str">
        <f aca="false">CONCATENATE($A$1,J35)</f>
        <v>ER25</v>
      </c>
      <c r="B35" s="56" t="str">
        <f aca="false">CONCATENATE($B$1,K35)</f>
        <v>AR26</v>
      </c>
      <c r="C35" s="56" t="str">
        <f aca="false">CONCATENATE($C$1,L35)</f>
        <v>YR26</v>
      </c>
      <c r="D35" s="56" t="str">
        <f aca="false">CONCATENATE($D$1,M35)</f>
        <v>FR24</v>
      </c>
      <c r="E35" s="57" t="s">
        <v>207</v>
      </c>
      <c r="F35" s="58" t="n">
        <f aca="false">VLOOKUP($E35,monsquery!$A$1:$BO$200,33,0)</f>
        <v>11243.3</v>
      </c>
      <c r="G35" s="58" t="n">
        <f aca="false">VLOOKUP($E35,monsquery!$A$1:$BO$200,44,0)</f>
        <v>9136.65</v>
      </c>
      <c r="H35" s="58" t="n">
        <f aca="false">VLOOKUP($E35,monsquery!$A$1:$BO$200,44,0)</f>
        <v>9136.65</v>
      </c>
      <c r="I35" s="58" t="n">
        <f aca="false">VLOOKUP($E35,monsquery!$A$1:$BO$200,66,0)</f>
        <v>11081.9</v>
      </c>
      <c r="J35" s="56" t="n">
        <f aca="false">RANK(F35,$F$2:$F$59,0)</f>
        <v>25</v>
      </c>
      <c r="K35" s="56" t="n">
        <f aca="false">RANK(G35,$G$2:$G$59,0)</f>
        <v>26</v>
      </c>
      <c r="L35" s="56" t="n">
        <f aca="false">RANK(H35,$H$2:$H$59,0)</f>
        <v>26</v>
      </c>
      <c r="M35" s="56" t="n">
        <f aca="false">RANK(I35,$I$2:$I$59,0)</f>
        <v>24</v>
      </c>
    </row>
    <row r="36" customFormat="false" ht="14" hidden="false" customHeight="true" outlineLevel="0" collapsed="false">
      <c r="A36" s="56" t="str">
        <f aca="false">CONCATENATE($A$1,J36)</f>
        <v>ER50</v>
      </c>
      <c r="B36" s="56" t="str">
        <f aca="false">CONCATENATE($B$1,K36)</f>
        <v>AR50</v>
      </c>
      <c r="C36" s="56" t="str">
        <f aca="false">CONCATENATE($C$1,L36)</f>
        <v>YR50</v>
      </c>
      <c r="D36" s="56" t="str">
        <f aca="false">CONCATENATE($D$1,M36)</f>
        <v>FR52</v>
      </c>
      <c r="E36" s="57" t="s">
        <v>208</v>
      </c>
      <c r="F36" s="58" t="n">
        <f aca="false">VLOOKUP($E36,monsquery!$A$1:$BO$200,33,0)</f>
        <v>4617.005</v>
      </c>
      <c r="G36" s="58" t="n">
        <f aca="false">VLOOKUP($E36,monsquery!$A$1:$BO$200,44,0)</f>
        <v>3806.57</v>
      </c>
      <c r="H36" s="58" t="n">
        <f aca="false">VLOOKUP($E36,monsquery!$A$1:$BO$200,44,0)</f>
        <v>3806.57</v>
      </c>
      <c r="I36" s="58" t="n">
        <f aca="false">VLOOKUP($E36,monsquery!$A$1:$BO$200,66,0)</f>
        <v>4078.655</v>
      </c>
      <c r="J36" s="56" t="n">
        <f aca="false">RANK(F36,$F$2:$F$59,0)</f>
        <v>50</v>
      </c>
      <c r="K36" s="56" t="n">
        <f aca="false">RANK(G36,$G$2:$G$59,0)</f>
        <v>50</v>
      </c>
      <c r="L36" s="56" t="n">
        <f aca="false">RANK(H36,$H$2:$H$59,0)</f>
        <v>50</v>
      </c>
      <c r="M36" s="56" t="n">
        <f aca="false">RANK(I36,$I$2:$I$59,0)</f>
        <v>52</v>
      </c>
    </row>
    <row r="37" customFormat="false" ht="14" hidden="false" customHeight="true" outlineLevel="0" collapsed="false">
      <c r="A37" s="56" t="str">
        <f aca="false">CONCATENATE($A$1,J37)</f>
        <v>ER17</v>
      </c>
      <c r="B37" s="56" t="str">
        <f aca="false">CONCATENATE($B$1,K37)</f>
        <v>AR18</v>
      </c>
      <c r="C37" s="56" t="str">
        <f aca="false">CONCATENATE($C$1,L37)</f>
        <v>YR18</v>
      </c>
      <c r="D37" s="56" t="str">
        <f aca="false">CONCATENATE($D$1,M37)</f>
        <v>FR17</v>
      </c>
      <c r="E37" s="57" t="s">
        <v>209</v>
      </c>
      <c r="F37" s="58" t="n">
        <f aca="false">VLOOKUP($E37,monsquery!$A$1:$BO$200,33,0)</f>
        <v>15161.88</v>
      </c>
      <c r="G37" s="58" t="n">
        <f aca="false">VLOOKUP($E37,monsquery!$A$1:$BO$200,44,0)</f>
        <v>12870.36</v>
      </c>
      <c r="H37" s="58" t="n">
        <f aca="false">VLOOKUP($E37,monsquery!$A$1:$BO$200,44,0)</f>
        <v>12870.36</v>
      </c>
      <c r="I37" s="58" t="n">
        <f aca="false">VLOOKUP($E37,monsquery!$A$1:$BO$200,66,0)</f>
        <v>14015.385</v>
      </c>
      <c r="J37" s="56" t="n">
        <f aca="false">RANK(F37,$F$2:$F$59,0)</f>
        <v>17</v>
      </c>
      <c r="K37" s="56" t="n">
        <f aca="false">RANK(G37,$G$2:$G$59,0)</f>
        <v>18</v>
      </c>
      <c r="L37" s="56" t="n">
        <f aca="false">RANK(H37,$H$2:$H$59,0)</f>
        <v>18</v>
      </c>
      <c r="M37" s="56" t="n">
        <f aca="false">RANK(I37,$I$2:$I$59,0)</f>
        <v>17</v>
      </c>
    </row>
    <row r="38" customFormat="false" ht="14" hidden="false" customHeight="true" outlineLevel="0" collapsed="false">
      <c r="A38" s="56" t="str">
        <f aca="false">CONCATENATE($A$1,J38)</f>
        <v>ER26</v>
      </c>
      <c r="B38" s="56" t="str">
        <f aca="false">CONCATENATE($B$1,K38)</f>
        <v>AR23</v>
      </c>
      <c r="C38" s="56" t="str">
        <f aca="false">CONCATENATE($C$1,L38)</f>
        <v>YR23</v>
      </c>
      <c r="D38" s="56" t="str">
        <f aca="false">CONCATENATE($D$1,M38)</f>
        <v>FR23</v>
      </c>
      <c r="E38" s="57" t="s">
        <v>210</v>
      </c>
      <c r="F38" s="58" t="n">
        <f aca="false">VLOOKUP($E38,monsquery!$A$1:$BO$200,33,0)</f>
        <v>11215.085</v>
      </c>
      <c r="G38" s="58" t="n">
        <f aca="false">VLOOKUP($E38,monsquery!$A$1:$BO$200,44,0)</f>
        <v>11007.735</v>
      </c>
      <c r="H38" s="58" t="n">
        <f aca="false">VLOOKUP($E38,monsquery!$A$1:$BO$200,44,0)</f>
        <v>11007.735</v>
      </c>
      <c r="I38" s="58" t="n">
        <f aca="false">VLOOKUP($E38,monsquery!$A$1:$BO$200,66,0)</f>
        <v>11380.7</v>
      </c>
      <c r="J38" s="56" t="n">
        <f aca="false">RANK(F38,$F$2:$F$59,0)</f>
        <v>26</v>
      </c>
      <c r="K38" s="56" t="n">
        <f aca="false">RANK(G38,$G$2:$G$59,0)</f>
        <v>23</v>
      </c>
      <c r="L38" s="56" t="n">
        <f aca="false">RANK(H38,$H$2:$H$59,0)</f>
        <v>23</v>
      </c>
      <c r="M38" s="56" t="n">
        <f aca="false">RANK(I38,$I$2:$I$59,0)</f>
        <v>23</v>
      </c>
    </row>
    <row r="39" customFormat="false" ht="14" hidden="false" customHeight="true" outlineLevel="0" collapsed="false">
      <c r="A39" s="56" t="str">
        <f aca="false">CONCATENATE($A$1,J39)</f>
        <v>ER46</v>
      </c>
      <c r="B39" s="56" t="str">
        <f aca="false">CONCATENATE($B$1,K39)</f>
        <v>AR42</v>
      </c>
      <c r="C39" s="56" t="str">
        <f aca="false">CONCATENATE($C$1,L39)</f>
        <v>YR42</v>
      </c>
      <c r="D39" s="56" t="str">
        <f aca="false">CONCATENATE($D$1,M39)</f>
        <v>FR45</v>
      </c>
      <c r="E39" s="57" t="s">
        <v>211</v>
      </c>
      <c r="F39" s="58" t="n">
        <f aca="false">VLOOKUP($E39,monsquery!$A$1:$BO$200,33,0)</f>
        <v>5501.45</v>
      </c>
      <c r="G39" s="58" t="n">
        <f aca="false">VLOOKUP($E39,monsquery!$A$1:$BO$200,44,0)</f>
        <v>5583.4</v>
      </c>
      <c r="H39" s="58" t="n">
        <f aca="false">VLOOKUP($E39,monsquery!$A$1:$BO$200,44,0)</f>
        <v>5583.4</v>
      </c>
      <c r="I39" s="58" t="n">
        <f aca="false">VLOOKUP($E39,monsquery!$A$1:$BO$200,66,0)</f>
        <v>5785.5</v>
      </c>
      <c r="J39" s="56" t="n">
        <f aca="false">RANK(F39,$F$2:$F$59,0)</f>
        <v>46</v>
      </c>
      <c r="K39" s="56" t="n">
        <f aca="false">RANK(G39,$G$2:$G$59,0)</f>
        <v>42</v>
      </c>
      <c r="L39" s="56" t="n">
        <f aca="false">RANK(H39,$H$2:$H$59,0)</f>
        <v>42</v>
      </c>
      <c r="M39" s="56" t="n">
        <f aca="false">RANK(I39,$I$2:$I$59,0)</f>
        <v>45</v>
      </c>
    </row>
    <row r="40" customFormat="false" ht="14" hidden="false" customHeight="true" outlineLevel="0" collapsed="false">
      <c r="A40" s="56" t="str">
        <f aca="false">CONCATENATE($A$1,J40)</f>
        <v>ER5</v>
      </c>
      <c r="B40" s="56" t="str">
        <f aca="false">CONCATENATE($B$1,K40)</f>
        <v>AR6</v>
      </c>
      <c r="C40" s="56" t="str">
        <f aca="false">CONCATENATE($C$1,L40)</f>
        <v>YR6</v>
      </c>
      <c r="D40" s="56" t="str">
        <f aca="false">CONCATENATE($D$1,M40)</f>
        <v>FR11</v>
      </c>
      <c r="E40" s="57" t="s">
        <v>212</v>
      </c>
      <c r="F40" s="58" t="n">
        <f aca="false">VLOOKUP($E40,monsquery!$A$1:$BO$200,33,0)</f>
        <v>19991.03</v>
      </c>
      <c r="G40" s="58" t="n">
        <f aca="false">VLOOKUP($E40,monsquery!$A$1:$BO$200,44,0)</f>
        <v>18207.45</v>
      </c>
      <c r="H40" s="58" t="n">
        <f aca="false">VLOOKUP($E40,monsquery!$A$1:$BO$200,44,0)</f>
        <v>18207.45</v>
      </c>
      <c r="I40" s="58" t="n">
        <f aca="false">VLOOKUP($E40,monsquery!$A$1:$BO$200,66,0)</f>
        <v>16658.68</v>
      </c>
      <c r="J40" s="56" t="n">
        <f aca="false">RANK(F40,$F$2:$F$59,0)</f>
        <v>5</v>
      </c>
      <c r="K40" s="56" t="n">
        <f aca="false">RANK(G40,$G$2:$G$59,0)</f>
        <v>6</v>
      </c>
      <c r="L40" s="56" t="n">
        <f aca="false">RANK(H40,$H$2:$H$59,0)</f>
        <v>6</v>
      </c>
      <c r="M40" s="56" t="n">
        <f aca="false">RANK(I40,$I$2:$I$59,0)</f>
        <v>11</v>
      </c>
    </row>
    <row r="41" customFormat="false" ht="14" hidden="false" customHeight="true" outlineLevel="0" collapsed="false">
      <c r="A41" s="56" t="str">
        <f aca="false">CONCATENATE($A$1,J41)</f>
        <v>ER6</v>
      </c>
      <c r="B41" s="56" t="str">
        <f aca="false">CONCATENATE($B$1,K41)</f>
        <v>AR11</v>
      </c>
      <c r="C41" s="56" t="str">
        <f aca="false">CONCATENATE($C$1,L41)</f>
        <v>YR11</v>
      </c>
      <c r="D41" s="56" t="str">
        <f aca="false">CONCATENATE($D$1,M41)</f>
        <v>FR9</v>
      </c>
      <c r="E41" s="57" t="s">
        <v>213</v>
      </c>
      <c r="F41" s="58" t="n">
        <f aca="false">VLOOKUP($E41,monsquery!$A$1:$BO$200,33,0)</f>
        <v>19528.72</v>
      </c>
      <c r="G41" s="58" t="n">
        <f aca="false">VLOOKUP($E41,monsquery!$A$1:$BO$200,44,0)</f>
        <v>16325.95</v>
      </c>
      <c r="H41" s="58" t="n">
        <f aca="false">VLOOKUP($E41,monsquery!$A$1:$BO$200,44,0)</f>
        <v>16325.95</v>
      </c>
      <c r="I41" s="58" t="n">
        <f aca="false">VLOOKUP($E41,monsquery!$A$1:$BO$200,66,0)</f>
        <v>17660.96</v>
      </c>
      <c r="J41" s="56" t="n">
        <f aca="false">RANK(F41,$F$2:$F$59,0)</f>
        <v>6</v>
      </c>
      <c r="K41" s="56" t="n">
        <f aca="false">RANK(G41,$G$2:$G$59,0)</f>
        <v>11</v>
      </c>
      <c r="L41" s="56" t="n">
        <f aca="false">RANK(H41,$H$2:$H$59,0)</f>
        <v>11</v>
      </c>
      <c r="M41" s="56" t="n">
        <f aca="false">RANK(I41,$I$2:$I$59,0)</f>
        <v>9</v>
      </c>
    </row>
    <row r="42" customFormat="false" ht="14" hidden="false" customHeight="true" outlineLevel="0" collapsed="false">
      <c r="A42" s="56" t="str">
        <f aca="false">CONCATENATE($A$1,J42)</f>
        <v>ER40</v>
      </c>
      <c r="B42" s="56" t="str">
        <f aca="false">CONCATENATE($B$1,K42)</f>
        <v>AR41</v>
      </c>
      <c r="C42" s="56" t="str">
        <f aca="false">CONCATENATE($C$1,L42)</f>
        <v>YR41</v>
      </c>
      <c r="D42" s="56" t="str">
        <f aca="false">CONCATENATE($D$1,M42)</f>
        <v>FR41</v>
      </c>
      <c r="E42" s="57" t="s">
        <v>214</v>
      </c>
      <c r="F42" s="58" t="n">
        <f aca="false">VLOOKUP($E42,monsquery!$A$1:$BO$200,33,0)</f>
        <v>6189.62</v>
      </c>
      <c r="G42" s="58" t="n">
        <f aca="false">VLOOKUP($E42,monsquery!$A$1:$BO$200,44,0)</f>
        <v>5802.39</v>
      </c>
      <c r="H42" s="58" t="n">
        <f aca="false">VLOOKUP($E42,monsquery!$A$1:$BO$200,44,0)</f>
        <v>5802.39</v>
      </c>
      <c r="I42" s="58" t="n">
        <f aca="false">VLOOKUP($E42,monsquery!$A$1:$BO$200,66,0)</f>
        <v>6354.47</v>
      </c>
      <c r="J42" s="56" t="n">
        <f aca="false">RANK(F42,$F$2:$F$59,0)</f>
        <v>40</v>
      </c>
      <c r="K42" s="56" t="n">
        <f aca="false">RANK(G42,$G$2:$G$59,0)</f>
        <v>41</v>
      </c>
      <c r="L42" s="56" t="n">
        <f aca="false">RANK(H42,$H$2:$H$59,0)</f>
        <v>41</v>
      </c>
      <c r="M42" s="56" t="n">
        <f aca="false">RANK(I42,$I$2:$I$59,0)</f>
        <v>41</v>
      </c>
    </row>
    <row r="43" customFormat="false" ht="14" hidden="false" customHeight="true" outlineLevel="0" collapsed="false">
      <c r="A43" s="56" t="str">
        <f aca="false">CONCATENATE($A$1,J43)</f>
        <v>ER47</v>
      </c>
      <c r="B43" s="56" t="str">
        <f aca="false">CONCATENATE($B$1,K43)</f>
        <v>AR49</v>
      </c>
      <c r="C43" s="56" t="str">
        <f aca="false">CONCATENATE($C$1,L43)</f>
        <v>YR49</v>
      </c>
      <c r="D43" s="56" t="str">
        <f aca="false">CONCATENATE($D$1,M43)</f>
        <v>FR49</v>
      </c>
      <c r="E43" s="57" t="s">
        <v>215</v>
      </c>
      <c r="F43" s="58" t="n">
        <f aca="false">VLOOKUP($E43,monsquery!$A$1:$BO$200,33,0)</f>
        <v>5094.448</v>
      </c>
      <c r="G43" s="58" t="n">
        <f aca="false">VLOOKUP($E43,monsquery!$A$1:$BO$200,44,0)</f>
        <v>4494.541</v>
      </c>
      <c r="H43" s="58" t="n">
        <f aca="false">VLOOKUP($E43,monsquery!$A$1:$BO$200,44,0)</f>
        <v>4494.541</v>
      </c>
      <c r="I43" s="58" t="n">
        <f aca="false">VLOOKUP($E43,monsquery!$A$1:$BO$200,66,0)</f>
        <v>4622.084</v>
      </c>
      <c r="J43" s="56" t="n">
        <f aca="false">RANK(F43,$F$2:$F$59,0)</f>
        <v>47</v>
      </c>
      <c r="K43" s="56" t="n">
        <f aca="false">RANK(G43,$G$2:$G$59,0)</f>
        <v>49</v>
      </c>
      <c r="L43" s="56" t="n">
        <f aca="false">RANK(H43,$H$2:$H$59,0)</f>
        <v>49</v>
      </c>
      <c r="M43" s="56" t="n">
        <f aca="false">RANK(I43,$I$2:$I$59,0)</f>
        <v>49</v>
      </c>
    </row>
    <row r="44" customFormat="false" ht="14" hidden="false" customHeight="true" outlineLevel="0" collapsed="false">
      <c r="A44" s="56" t="str">
        <f aca="false">CONCATENATE($A$1,J44)</f>
        <v>ER20</v>
      </c>
      <c r="B44" s="56" t="str">
        <f aca="false">CONCATENATE($B$1,K44)</f>
        <v>AR13</v>
      </c>
      <c r="C44" s="56" t="str">
        <f aca="false">CONCATENATE($C$1,L44)</f>
        <v>YR13</v>
      </c>
      <c r="D44" s="56" t="str">
        <f aca="false">CONCATENATE($D$1,M44)</f>
        <v>FR13</v>
      </c>
      <c r="E44" s="57" t="s">
        <v>216</v>
      </c>
      <c r="F44" s="58" t="n">
        <f aca="false">VLOOKUP($E44,monsquery!$A$1:$BO$200,33,0)</f>
        <v>13163.555</v>
      </c>
      <c r="G44" s="58" t="n">
        <f aca="false">VLOOKUP($E44,monsquery!$A$1:$BO$200,44,0)</f>
        <v>14985.675</v>
      </c>
      <c r="H44" s="58" t="n">
        <f aca="false">VLOOKUP($E44,monsquery!$A$1:$BO$200,44,0)</f>
        <v>14985.675</v>
      </c>
      <c r="I44" s="58" t="n">
        <f aca="false">VLOOKUP($E44,monsquery!$A$1:$BO$200,66,0)</f>
        <v>15885.875</v>
      </c>
      <c r="J44" s="56" t="n">
        <f aca="false">RANK(F44,$F$2:$F$59,0)</f>
        <v>20</v>
      </c>
      <c r="K44" s="56" t="n">
        <f aca="false">RANK(G44,$G$2:$G$59,0)</f>
        <v>13</v>
      </c>
      <c r="L44" s="56" t="n">
        <f aca="false">RANK(H44,$H$2:$H$59,0)</f>
        <v>13</v>
      </c>
      <c r="M44" s="56" t="n">
        <f aca="false">RANK(I44,$I$2:$I$59,0)</f>
        <v>13</v>
      </c>
    </row>
    <row r="45" customFormat="false" ht="14" hidden="false" customHeight="true" outlineLevel="0" collapsed="false">
      <c r="A45" s="56" t="str">
        <f aca="false">CONCATENATE($A$1,J45)</f>
        <v>ER21</v>
      </c>
      <c r="B45" s="56" t="str">
        <f aca="false">CONCATENATE($B$1,K45)</f>
        <v>AR21</v>
      </c>
      <c r="C45" s="56" t="str">
        <f aca="false">CONCATENATE($C$1,L45)</f>
        <v>YR21</v>
      </c>
      <c r="D45" s="56" t="str">
        <f aca="false">CONCATENATE($D$1,M45)</f>
        <v>FR26</v>
      </c>
      <c r="E45" s="57" t="s">
        <v>217</v>
      </c>
      <c r="F45" s="58" t="n">
        <f aca="false">VLOOKUP($E45,monsquery!$A$1:$BO$200,33,0)</f>
        <v>12845.59</v>
      </c>
      <c r="G45" s="58" t="n">
        <f aca="false">VLOOKUP($E45,monsquery!$A$1:$BO$200,44,0)</f>
        <v>11643.505</v>
      </c>
      <c r="H45" s="58" t="n">
        <f aca="false">VLOOKUP($E45,monsquery!$A$1:$BO$200,44,0)</f>
        <v>11643.505</v>
      </c>
      <c r="I45" s="58" t="n">
        <f aca="false">VLOOKUP($E45,monsquery!$A$1:$BO$200,66,0)</f>
        <v>10665.66</v>
      </c>
      <c r="J45" s="56" t="n">
        <f aca="false">RANK(F45,$F$2:$F$59,0)</f>
        <v>21</v>
      </c>
      <c r="K45" s="56" t="n">
        <f aca="false">RANK(G45,$G$2:$G$59,0)</f>
        <v>21</v>
      </c>
      <c r="L45" s="56" t="n">
        <f aca="false">RANK(H45,$H$2:$H$59,0)</f>
        <v>21</v>
      </c>
      <c r="M45" s="56" t="n">
        <f aca="false">RANK(I45,$I$2:$I$59,0)</f>
        <v>26</v>
      </c>
    </row>
    <row r="46" customFormat="false" ht="14" hidden="false" customHeight="true" outlineLevel="0" collapsed="false">
      <c r="A46" s="56" t="str">
        <f aca="false">CONCATENATE($A$1,J46)</f>
        <v>ER7</v>
      </c>
      <c r="B46" s="56" t="str">
        <f aca="false">CONCATENATE($B$1,K46)</f>
        <v>AR9</v>
      </c>
      <c r="C46" s="56" t="str">
        <f aca="false">CONCATENATE($C$1,L46)</f>
        <v>YR9</v>
      </c>
      <c r="D46" s="56" t="str">
        <f aca="false">CONCATENATE($D$1,M46)</f>
        <v>FR5</v>
      </c>
      <c r="E46" s="57" t="s">
        <v>218</v>
      </c>
      <c r="F46" s="58" t="n">
        <f aca="false">VLOOKUP($E46,monsquery!$A$1:$BO$200,33,0)</f>
        <v>19081.025</v>
      </c>
      <c r="G46" s="58" t="n">
        <f aca="false">VLOOKUP($E46,monsquery!$A$1:$BO$200,44,0)</f>
        <v>17216.575</v>
      </c>
      <c r="H46" s="58" t="n">
        <f aca="false">VLOOKUP($E46,monsquery!$A$1:$BO$200,44,0)</f>
        <v>17216.575</v>
      </c>
      <c r="I46" s="58" t="n">
        <f aca="false">VLOOKUP($E46,monsquery!$A$1:$BO$200,66,0)</f>
        <v>21538.125</v>
      </c>
      <c r="J46" s="56" t="n">
        <f aca="false">RANK(F46,$F$2:$F$59,0)</f>
        <v>7</v>
      </c>
      <c r="K46" s="56" t="n">
        <f aca="false">RANK(G46,$G$2:$G$59,0)</f>
        <v>9</v>
      </c>
      <c r="L46" s="56" t="n">
        <f aca="false">RANK(H46,$H$2:$H$59,0)</f>
        <v>9</v>
      </c>
      <c r="M46" s="56" t="n">
        <f aca="false">RANK(I46,$I$2:$I$59,0)</f>
        <v>5</v>
      </c>
    </row>
    <row r="47" customFormat="false" ht="14" hidden="false" customHeight="true" outlineLevel="0" collapsed="false">
      <c r="A47" s="56" t="str">
        <f aca="false">CONCATENATE($A$1,J47)</f>
        <v>ER45</v>
      </c>
      <c r="B47" s="56" t="str">
        <f aca="false">CONCATENATE($B$1,K47)</f>
        <v>AR44</v>
      </c>
      <c r="C47" s="56" t="str">
        <f aca="false">CONCATENATE($C$1,L47)</f>
        <v>YR44</v>
      </c>
      <c r="D47" s="56" t="str">
        <f aca="false">CONCATENATE($D$1,M47)</f>
        <v>FR50</v>
      </c>
      <c r="E47" s="57" t="s">
        <v>219</v>
      </c>
      <c r="F47" s="58" t="n">
        <f aca="false">VLOOKUP($E47,monsquery!$A$1:$BO$200,33,0)</f>
        <v>5681.65</v>
      </c>
      <c r="G47" s="58" t="n">
        <f aca="false">VLOOKUP($E47,monsquery!$A$1:$BO$200,44,0)</f>
        <v>5229</v>
      </c>
      <c r="H47" s="58" t="n">
        <f aca="false">VLOOKUP($E47,monsquery!$A$1:$BO$200,44,0)</f>
        <v>5229</v>
      </c>
      <c r="I47" s="58" t="n">
        <f aca="false">VLOOKUP($E47,monsquery!$A$1:$BO$200,66,0)</f>
        <v>4605.75</v>
      </c>
      <c r="J47" s="56" t="n">
        <f aca="false">RANK(F47,$F$2:$F$59,0)</f>
        <v>45</v>
      </c>
      <c r="K47" s="56" t="n">
        <f aca="false">RANK(G47,$G$2:$G$59,0)</f>
        <v>44</v>
      </c>
      <c r="L47" s="56" t="n">
        <f aca="false">RANK(H47,$H$2:$H$59,0)</f>
        <v>44</v>
      </c>
      <c r="M47" s="56" t="n">
        <f aca="false">RANK(I47,$I$2:$I$59,0)</f>
        <v>50</v>
      </c>
    </row>
    <row r="48" customFormat="false" ht="14" hidden="false" customHeight="true" outlineLevel="0" collapsed="false">
      <c r="A48" s="56" t="str">
        <f aca="false">CONCATENATE($A$1,J48)</f>
        <v>ER12</v>
      </c>
      <c r="B48" s="56" t="str">
        <f aca="false">CONCATENATE($B$1,K48)</f>
        <v>AR16</v>
      </c>
      <c r="C48" s="56" t="str">
        <f aca="false">CONCATENATE($C$1,L48)</f>
        <v>YR16</v>
      </c>
      <c r="D48" s="56" t="str">
        <f aca="false">CONCATENATE($D$1,M48)</f>
        <v>FR18</v>
      </c>
      <c r="E48" s="57" t="s">
        <v>220</v>
      </c>
      <c r="F48" s="58" t="n">
        <f aca="false">VLOOKUP($E48,monsquery!$A$1:$BO$200,33,0)</f>
        <v>17402.575</v>
      </c>
      <c r="G48" s="58" t="n">
        <f aca="false">VLOOKUP($E48,monsquery!$A$1:$BO$200,44,0)</f>
        <v>13293.7</v>
      </c>
      <c r="H48" s="58" t="n">
        <f aca="false">VLOOKUP($E48,monsquery!$A$1:$BO$200,44,0)</f>
        <v>13293.7</v>
      </c>
      <c r="I48" s="58" t="n">
        <f aca="false">VLOOKUP($E48,monsquery!$A$1:$BO$200,66,0)</f>
        <v>14002.85</v>
      </c>
      <c r="J48" s="56" t="n">
        <f aca="false">RANK(F48,$F$2:$F$59,0)</f>
        <v>12</v>
      </c>
      <c r="K48" s="56" t="n">
        <f aca="false">RANK(G48,$G$2:$G$59,0)</f>
        <v>16</v>
      </c>
      <c r="L48" s="56" t="n">
        <f aca="false">RANK(H48,$H$2:$H$59,0)</f>
        <v>16</v>
      </c>
      <c r="M48" s="56" t="n">
        <f aca="false">RANK(I48,$I$2:$I$59,0)</f>
        <v>18</v>
      </c>
    </row>
    <row r="49" customFormat="false" ht="14" hidden="false" customHeight="true" outlineLevel="0" collapsed="false">
      <c r="A49" s="56" t="str">
        <f aca="false">CONCATENATE($A$1,J49)</f>
        <v>ER2</v>
      </c>
      <c r="B49" s="56" t="str">
        <f aca="false">CONCATENATE($B$1,K49)</f>
        <v>AR3</v>
      </c>
      <c r="C49" s="56" t="str">
        <f aca="false">CONCATENATE($C$1,L49)</f>
        <v>YR3</v>
      </c>
      <c r="D49" s="56" t="str">
        <f aca="false">CONCATENATE($D$1,M49)</f>
        <v>FR4</v>
      </c>
      <c r="E49" s="57" t="s">
        <v>221</v>
      </c>
      <c r="F49" s="58" t="n">
        <f aca="false">VLOOKUP($E49,monsquery!$A$1:$BO$200,33,0)</f>
        <v>26449.17</v>
      </c>
      <c r="G49" s="58" t="n">
        <f aca="false">VLOOKUP($E49,monsquery!$A$1:$BO$200,44,0)</f>
        <v>25032.795</v>
      </c>
      <c r="H49" s="58" t="n">
        <f aca="false">VLOOKUP($E49,monsquery!$A$1:$BO$200,44,0)</f>
        <v>25032.795</v>
      </c>
      <c r="I49" s="58" t="n">
        <f aca="false">VLOOKUP($E49,monsquery!$A$1:$BO$200,66,0)</f>
        <v>25147.575</v>
      </c>
      <c r="J49" s="56" t="n">
        <f aca="false">RANK(F49,$F$2:$F$59,0)</f>
        <v>2</v>
      </c>
      <c r="K49" s="56" t="n">
        <f aca="false">RANK(G49,$G$2:$G$59,0)</f>
        <v>3</v>
      </c>
      <c r="L49" s="56" t="n">
        <f aca="false">RANK(H49,$H$2:$H$59,0)</f>
        <v>3</v>
      </c>
      <c r="M49" s="56" t="n">
        <f aca="false">RANK(I49,$I$2:$I$59,0)</f>
        <v>4</v>
      </c>
    </row>
    <row r="50" customFormat="false" ht="14" hidden="false" customHeight="true" outlineLevel="0" collapsed="false">
      <c r="A50" s="56" t="str">
        <f aca="false">CONCATENATE($A$1,J50)</f>
        <v>ER11</v>
      </c>
      <c r="B50" s="56" t="str">
        <f aca="false">CONCATENATE($B$1,K50)</f>
        <v>AR5</v>
      </c>
      <c r="C50" s="56" t="str">
        <f aca="false">CONCATENATE($C$1,L50)</f>
        <v>YR5</v>
      </c>
      <c r="D50" s="56" t="str">
        <f aca="false">CONCATENATE($D$1,M50)</f>
        <v>FR6</v>
      </c>
      <c r="E50" s="57" t="s">
        <v>222</v>
      </c>
      <c r="F50" s="58" t="n">
        <f aca="false">VLOOKUP($E50,monsquery!$A$1:$BO$200,33,0)</f>
        <v>17779.065</v>
      </c>
      <c r="G50" s="58" t="n">
        <f aca="false">VLOOKUP($E50,monsquery!$A$1:$BO$200,44,0)</f>
        <v>18325.725</v>
      </c>
      <c r="H50" s="58" t="n">
        <f aca="false">VLOOKUP($E50,monsquery!$A$1:$BO$200,44,0)</f>
        <v>18325.725</v>
      </c>
      <c r="I50" s="58" t="n">
        <f aca="false">VLOOKUP($E50,monsquery!$A$1:$BO$200,66,0)</f>
        <v>20452.775</v>
      </c>
      <c r="J50" s="56" t="n">
        <f aca="false">RANK(F50,$F$2:$F$59,0)</f>
        <v>11</v>
      </c>
      <c r="K50" s="56" t="n">
        <f aca="false">RANK(G50,$G$2:$G$59,0)</f>
        <v>5</v>
      </c>
      <c r="L50" s="56" t="n">
        <f aca="false">RANK(H50,$H$2:$H$59,0)</f>
        <v>5</v>
      </c>
      <c r="M50" s="56" t="n">
        <f aca="false">RANK(I50,$I$2:$I$59,0)</f>
        <v>6</v>
      </c>
    </row>
    <row r="51" customFormat="false" ht="14" hidden="false" customHeight="true" outlineLevel="0" collapsed="false">
      <c r="A51" s="56" t="str">
        <f aca="false">CONCATENATE($A$1,J51)</f>
        <v>ER9</v>
      </c>
      <c r="B51" s="56" t="str">
        <f aca="false">CONCATENATE($B$1,K51)</f>
        <v>AR10</v>
      </c>
      <c r="C51" s="56" t="str">
        <f aca="false">CONCATENATE($C$1,L51)</f>
        <v>YR10</v>
      </c>
      <c r="D51" s="56" t="str">
        <f aca="false">CONCATENATE($D$1,M51)</f>
        <v>FR12</v>
      </c>
      <c r="E51" s="57" t="s">
        <v>223</v>
      </c>
      <c r="F51" s="58" t="n">
        <f aca="false">VLOOKUP($E51,monsquery!$A$1:$BO$200,33,0)</f>
        <v>18236.96</v>
      </c>
      <c r="G51" s="58" t="n">
        <f aca="false">VLOOKUP($E51,monsquery!$A$1:$BO$200,44,0)</f>
        <v>16372.18</v>
      </c>
      <c r="H51" s="58" t="n">
        <f aca="false">VLOOKUP($E51,monsquery!$A$1:$BO$200,44,0)</f>
        <v>16372.18</v>
      </c>
      <c r="I51" s="58" t="n">
        <f aca="false">VLOOKUP($E51,monsquery!$A$1:$BO$200,66,0)</f>
        <v>15972.68</v>
      </c>
      <c r="J51" s="56" t="n">
        <f aca="false">RANK(F51,$F$2:$F$59,0)</f>
        <v>9</v>
      </c>
      <c r="K51" s="56" t="n">
        <f aca="false">RANK(G51,$G$2:$G$59,0)</f>
        <v>10</v>
      </c>
      <c r="L51" s="56" t="n">
        <f aca="false">RANK(H51,$H$2:$H$59,0)</f>
        <v>10</v>
      </c>
      <c r="M51" s="56" t="n">
        <f aca="false">RANK(I51,$I$2:$I$59,0)</f>
        <v>12</v>
      </c>
    </row>
    <row r="52" customFormat="false" ht="14" hidden="false" customHeight="true" outlineLevel="0" collapsed="false">
      <c r="A52" s="56" t="str">
        <f aca="false">CONCATENATE($A$1,J52)</f>
        <v>ER39</v>
      </c>
      <c r="B52" s="56" t="str">
        <f aca="false">CONCATENATE($B$1,K52)</f>
        <v>AR37</v>
      </c>
      <c r="C52" s="56" t="str">
        <f aca="false">CONCATENATE($C$1,L52)</f>
        <v>YR37</v>
      </c>
      <c r="D52" s="56" t="str">
        <f aca="false">CONCATENATE($D$1,M52)</f>
        <v>FR40</v>
      </c>
      <c r="E52" s="57" t="s">
        <v>224</v>
      </c>
      <c r="F52" s="58" t="n">
        <f aca="false">VLOOKUP($E52,monsquery!$A$1:$BO$200,33,0)</f>
        <v>6244.13</v>
      </c>
      <c r="G52" s="58" t="n">
        <f aca="false">VLOOKUP($E52,monsquery!$A$1:$BO$200,44,0)</f>
        <v>6719.43</v>
      </c>
      <c r="H52" s="58" t="n">
        <f aca="false">VLOOKUP($E52,monsquery!$A$1:$BO$200,44,0)</f>
        <v>6719.43</v>
      </c>
      <c r="I52" s="58" t="n">
        <f aca="false">VLOOKUP($E52,monsquery!$A$1:$BO$200,66,0)</f>
        <v>6409.13</v>
      </c>
      <c r="J52" s="56" t="n">
        <f aca="false">RANK(F52,$F$2:$F$59,0)</f>
        <v>39</v>
      </c>
      <c r="K52" s="56" t="n">
        <f aca="false">RANK(G52,$G$2:$G$59,0)</f>
        <v>37</v>
      </c>
      <c r="L52" s="56" t="n">
        <f aca="false">RANK(H52,$H$2:$H$59,0)</f>
        <v>37</v>
      </c>
      <c r="M52" s="56" t="n">
        <f aca="false">RANK(I52,$I$2:$I$59,0)</f>
        <v>40</v>
      </c>
    </row>
    <row r="53" customFormat="false" ht="14" hidden="false" customHeight="true" outlineLevel="0" collapsed="false">
      <c r="A53" s="56" t="str">
        <f aca="false">CONCATENATE($A$1,J53)</f>
        <v>ER34</v>
      </c>
      <c r="B53" s="56" t="str">
        <f aca="false">CONCATENATE($B$1,K53)</f>
        <v>AR35</v>
      </c>
      <c r="C53" s="56" t="str">
        <f aca="false">CONCATENATE($C$1,L53)</f>
        <v>YR35</v>
      </c>
      <c r="D53" s="56" t="str">
        <f aca="false">CONCATENATE($D$1,M53)</f>
        <v>FR33</v>
      </c>
      <c r="E53" s="57" t="s">
        <v>225</v>
      </c>
      <c r="F53" s="58" t="n">
        <f aca="false">VLOOKUP($E53,monsquery!$A$1:$BO$200,33,0)</f>
        <v>8385.765</v>
      </c>
      <c r="G53" s="58" t="n">
        <f aca="false">VLOOKUP($E53,monsquery!$A$1:$BO$200,44,0)</f>
        <v>7290.105</v>
      </c>
      <c r="H53" s="58" t="n">
        <f aca="false">VLOOKUP($E53,monsquery!$A$1:$BO$200,44,0)</f>
        <v>7290.105</v>
      </c>
      <c r="I53" s="58" t="n">
        <f aca="false">VLOOKUP($E53,monsquery!$A$1:$BO$200,66,0)</f>
        <v>8197.515</v>
      </c>
      <c r="J53" s="56" t="n">
        <f aca="false">RANK(F53,$F$2:$F$59,0)</f>
        <v>34</v>
      </c>
      <c r="K53" s="56" t="n">
        <f aca="false">RANK(G53,$G$2:$G$59,0)</f>
        <v>35</v>
      </c>
      <c r="L53" s="56" t="n">
        <f aca="false">RANK(H53,$H$2:$H$59,0)</f>
        <v>35</v>
      </c>
      <c r="M53" s="56" t="n">
        <f aca="false">RANK(I53,$I$2:$I$59,0)</f>
        <v>33</v>
      </c>
    </row>
    <row r="54" customFormat="false" ht="14" hidden="false" customHeight="true" outlineLevel="0" collapsed="false">
      <c r="A54" s="56" t="str">
        <f aca="false">CONCATENATE($A$1,J54)</f>
        <v>ER18</v>
      </c>
      <c r="B54" s="56" t="str">
        <f aca="false">CONCATENATE($B$1,K54)</f>
        <v>AR14</v>
      </c>
      <c r="C54" s="56" t="str">
        <f aca="false">CONCATENATE($C$1,L54)</f>
        <v>YR14</v>
      </c>
      <c r="D54" s="56" t="str">
        <f aca="false">CONCATENATE($D$1,M54)</f>
        <v>FR19</v>
      </c>
      <c r="E54" s="57" t="s">
        <v>226</v>
      </c>
      <c r="F54" s="58" t="n">
        <f aca="false">VLOOKUP($E54,monsquery!$A$1:$BO$200,33,0)</f>
        <v>14109.075</v>
      </c>
      <c r="G54" s="58" t="n">
        <f aca="false">VLOOKUP($E54,monsquery!$A$1:$BO$200,44,0)</f>
        <v>13620.485</v>
      </c>
      <c r="H54" s="58" t="n">
        <f aca="false">VLOOKUP($E54,monsquery!$A$1:$BO$200,44,0)</f>
        <v>13620.485</v>
      </c>
      <c r="I54" s="58" t="n">
        <f aca="false">VLOOKUP($E54,monsquery!$A$1:$BO$200,66,0)</f>
        <v>13948.68</v>
      </c>
      <c r="J54" s="56" t="n">
        <f aca="false">RANK(F54,$F$2:$F$59,0)</f>
        <v>18</v>
      </c>
      <c r="K54" s="56" t="n">
        <f aca="false">RANK(G54,$G$2:$G$59,0)</f>
        <v>14</v>
      </c>
      <c r="L54" s="56" t="n">
        <f aca="false">RANK(H54,$H$2:$H$59,0)</f>
        <v>14</v>
      </c>
      <c r="M54" s="56" t="n">
        <f aca="false">RANK(I54,$I$2:$I$59,0)</f>
        <v>19</v>
      </c>
    </row>
    <row r="55" customFormat="false" ht="14" hidden="false" customHeight="true" outlineLevel="0" collapsed="false">
      <c r="A55" s="56" t="str">
        <f aca="false">CONCATENATE($A$1,J55)</f>
        <v>ER19</v>
      </c>
      <c r="B55" s="56" t="str">
        <f aca="false">CONCATENATE($B$1,K55)</f>
        <v>AR20</v>
      </c>
      <c r="C55" s="56" t="str">
        <f aca="false">CONCATENATE($C$1,L55)</f>
        <v>YR20</v>
      </c>
      <c r="D55" s="56" t="str">
        <f aca="false">CONCATENATE($D$1,M55)</f>
        <v>FR22</v>
      </c>
      <c r="E55" s="57" t="s">
        <v>227</v>
      </c>
      <c r="F55" s="58" t="n">
        <f aca="false">VLOOKUP($E55,monsquery!$A$1:$BO$200,33,0)</f>
        <v>13164.36</v>
      </c>
      <c r="G55" s="58" t="n">
        <f aca="false">VLOOKUP($E55,monsquery!$A$1:$BO$200,44,0)</f>
        <v>11700.045</v>
      </c>
      <c r="H55" s="58" t="n">
        <f aca="false">VLOOKUP($E55,monsquery!$A$1:$BO$200,44,0)</f>
        <v>11700.045</v>
      </c>
      <c r="I55" s="58" t="n">
        <f aca="false">VLOOKUP($E55,monsquery!$A$1:$BO$200,66,0)</f>
        <v>11674.08</v>
      </c>
      <c r="J55" s="56" t="n">
        <f aca="false">RANK(F55,$F$2:$F$59,0)</f>
        <v>19</v>
      </c>
      <c r="K55" s="56" t="n">
        <f aca="false">RANK(G55,$G$2:$G$59,0)</f>
        <v>20</v>
      </c>
      <c r="L55" s="56" t="n">
        <f aca="false">RANK(H55,$H$2:$H$59,0)</f>
        <v>20</v>
      </c>
      <c r="M55" s="56" t="n">
        <f aca="false">RANK(I55,$I$2:$I$59,0)</f>
        <v>22</v>
      </c>
    </row>
    <row r="56" customFormat="false" ht="14" hidden="false" customHeight="true" outlineLevel="0" collapsed="false">
      <c r="A56" s="56" t="str">
        <f aca="false">CONCATENATE($A$1,J56)</f>
        <v>ER10</v>
      </c>
      <c r="B56" s="56" t="str">
        <f aca="false">CONCATENATE($B$1,K56)</f>
        <v>AR7</v>
      </c>
      <c r="C56" s="56" t="str">
        <f aca="false">CONCATENATE($C$1,L56)</f>
        <v>YR7</v>
      </c>
      <c r="D56" s="56" t="str">
        <f aca="false">CONCATENATE($D$1,M56)</f>
        <v>FR7</v>
      </c>
      <c r="E56" s="57" t="s">
        <v>228</v>
      </c>
      <c r="F56" s="58" t="n">
        <f aca="false">VLOOKUP($E56,monsquery!$A$1:$BO$200,33,0)</f>
        <v>17814.785</v>
      </c>
      <c r="G56" s="58" t="n">
        <f aca="false">VLOOKUP($E56,monsquery!$A$1:$BO$200,44,0)</f>
        <v>18045.075</v>
      </c>
      <c r="H56" s="58" t="n">
        <f aca="false">VLOOKUP($E56,monsquery!$A$1:$BO$200,44,0)</f>
        <v>18045.075</v>
      </c>
      <c r="I56" s="58" t="n">
        <f aca="false">VLOOKUP($E56,monsquery!$A$1:$BO$200,66,0)</f>
        <v>19169.29</v>
      </c>
      <c r="J56" s="56" t="n">
        <f aca="false">RANK(F56,$F$2:$F$59,0)</f>
        <v>10</v>
      </c>
      <c r="K56" s="56" t="n">
        <f aca="false">RANK(G56,$G$2:$G$59,0)</f>
        <v>7</v>
      </c>
      <c r="L56" s="56" t="n">
        <f aca="false">RANK(H56,$H$2:$H$59,0)</f>
        <v>7</v>
      </c>
      <c r="M56" s="56" t="n">
        <f aca="false">RANK(I56,$I$2:$I$59,0)</f>
        <v>7</v>
      </c>
    </row>
    <row r="57" customFormat="false" ht="14" hidden="false" customHeight="true" outlineLevel="0" collapsed="false">
      <c r="A57" s="56" t="str">
        <f aca="false">CONCATENATE($A$1,J57)</f>
        <v>ER4</v>
      </c>
      <c r="B57" s="56" t="str">
        <f aca="false">CONCATENATE($B$1,K57)</f>
        <v>AR4</v>
      </c>
      <c r="C57" s="56" t="str">
        <f aca="false">CONCATENATE($C$1,L57)</f>
        <v>YR4</v>
      </c>
      <c r="D57" s="56" t="str">
        <f aca="false">CONCATENATE($D$1,M57)</f>
        <v>FR3</v>
      </c>
      <c r="E57" s="57" t="s">
        <v>229</v>
      </c>
      <c r="F57" s="58" t="n">
        <f aca="false">VLOOKUP($E57,monsquery!$A$1:$BO$200,33,0)</f>
        <v>21716.07</v>
      </c>
      <c r="G57" s="58" t="n">
        <f aca="false">VLOOKUP($E57,monsquery!$A$1:$BO$200,44,0)</f>
        <v>24243.67</v>
      </c>
      <c r="H57" s="58" t="n">
        <f aca="false">VLOOKUP($E57,monsquery!$A$1:$BO$200,44,0)</f>
        <v>24243.67</v>
      </c>
      <c r="I57" s="58" t="n">
        <f aca="false">VLOOKUP($E57,monsquery!$A$1:$BO$200,66,0)</f>
        <v>26404.435</v>
      </c>
      <c r="J57" s="56" t="n">
        <f aca="false">RANK(F57,$F$2:$F$59,0)</f>
        <v>4</v>
      </c>
      <c r="K57" s="56" t="n">
        <f aca="false">RANK(G57,$G$2:$G$59,0)</f>
        <v>4</v>
      </c>
      <c r="L57" s="56" t="n">
        <f aca="false">RANK(H57,$H$2:$H$59,0)</f>
        <v>4</v>
      </c>
      <c r="M57" s="56" t="n">
        <f aca="false">RANK(I57,$I$2:$I$59,0)</f>
        <v>3</v>
      </c>
    </row>
    <row r="58" customFormat="false" ht="14" hidden="false" customHeight="true" outlineLevel="0" collapsed="false">
      <c r="A58" s="56" t="str">
        <f aca="false">CONCATENATE($A$1,J58)</f>
        <v>ER3</v>
      </c>
      <c r="B58" s="56" t="str">
        <f aca="false">CONCATENATE($B$1,K58)</f>
        <v>AR2</v>
      </c>
      <c r="C58" s="56" t="str">
        <f aca="false">CONCATENATE($C$1,L58)</f>
        <v>YR2</v>
      </c>
      <c r="D58" s="56" t="str">
        <f aca="false">CONCATENATE($D$1,M58)</f>
        <v>FR2</v>
      </c>
      <c r="E58" s="57" t="s">
        <v>230</v>
      </c>
      <c r="F58" s="58" t="n">
        <f aca="false">VLOOKUP($E58,monsquery!$A$1:$BO$200,33,0)</f>
        <v>22948.81</v>
      </c>
      <c r="G58" s="58" t="n">
        <f aca="false">VLOOKUP($E58,monsquery!$A$1:$BO$200,44,0)</f>
        <v>25612.845</v>
      </c>
      <c r="H58" s="58" t="n">
        <f aca="false">VLOOKUP($E58,monsquery!$A$1:$BO$200,44,0)</f>
        <v>25612.845</v>
      </c>
      <c r="I58" s="58" t="n">
        <f aca="false">VLOOKUP($E58,monsquery!$A$1:$BO$200,66,0)</f>
        <v>26796.545</v>
      </c>
      <c r="J58" s="56" t="n">
        <f aca="false">RANK(F58,$F$2:$F$59,0)</f>
        <v>3</v>
      </c>
      <c r="K58" s="56" t="n">
        <f aca="false">RANK(G58,$G$2:$G$59,0)</f>
        <v>2</v>
      </c>
      <c r="L58" s="56" t="n">
        <f aca="false">RANK(H58,$H$2:$H$59,0)</f>
        <v>2</v>
      </c>
      <c r="M58" s="56" t="n">
        <f aca="false">RANK(I58,$I$2:$I$59,0)</f>
        <v>2</v>
      </c>
    </row>
    <row r="59" customFormat="false" ht="14" hidden="false" customHeight="true" outlineLevel="0" collapsed="false">
      <c r="A59" s="56" t="str">
        <f aca="false">CONCATENATE($A$1,J59)</f>
        <v>ER1</v>
      </c>
      <c r="B59" s="56" t="str">
        <f aca="false">CONCATENATE($B$1,K59)</f>
        <v>AR1</v>
      </c>
      <c r="C59" s="56" t="str">
        <f aca="false">CONCATENATE($C$1,L59)</f>
        <v>YR1</v>
      </c>
      <c r="D59" s="56" t="str">
        <f aca="false">CONCATENATE($D$1,M59)</f>
        <v>FR1</v>
      </c>
      <c r="E59" s="57" t="s">
        <v>231</v>
      </c>
      <c r="F59" s="58" t="n">
        <f aca="false">VLOOKUP($E59,monsquery!$A$1:$BO$200,33,0)</f>
        <v>30673.926</v>
      </c>
      <c r="G59" s="58" t="n">
        <f aca="false">VLOOKUP($E59,monsquery!$A$1:$BO$200,44,0)</f>
        <v>30951.496</v>
      </c>
      <c r="H59" s="58" t="n">
        <f aca="false">VLOOKUP($E59,monsquery!$A$1:$BO$200,44,0)</f>
        <v>30951.496</v>
      </c>
      <c r="I59" s="58" t="n">
        <f aca="false">VLOOKUP($E59,monsquery!$A$1:$BO$200,66,0)</f>
        <v>29000.854</v>
      </c>
      <c r="J59" s="56" t="n">
        <f aca="false">RANK(F59,$F$2:$F$59,0)</f>
        <v>1</v>
      </c>
      <c r="K59" s="56" t="n">
        <f aca="false">RANK(G59,$G$2:$G$59,0)</f>
        <v>1</v>
      </c>
      <c r="L59" s="56" t="n">
        <f aca="false">RANK(H59,$H$2:$H$59,0)</f>
        <v>1</v>
      </c>
      <c r="M59" s="56" t="n">
        <f aca="false">RANK(I59,$I$2:$I$59,0)</f>
        <v>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0" activeCellId="0" sqref="A70"/>
    </sheetView>
  </sheetViews>
  <sheetFormatPr defaultColWidth="11.5703125" defaultRowHeight="13" zeroHeight="false" outlineLevelRow="0" outlineLevelCol="0"/>
  <cols>
    <col collapsed="false" customWidth="true" hidden="false" outlineLevel="0" max="1" min="1" style="59" width="17.44"/>
    <col collapsed="false" customWidth="true" hidden="false" outlineLevel="0" max="2" min="2" style="59" width="11.5"/>
    <col collapsed="false" customWidth="true" hidden="false" outlineLevel="0" max="5" min="3" style="59" width="19.43"/>
    <col collapsed="false" customWidth="true" hidden="false" outlineLevel="0" max="6" min="6" style="59" width="12.49"/>
    <col collapsed="false" customWidth="false" hidden="false" outlineLevel="0" max="257" min="7" style="59" width="11.57"/>
  </cols>
  <sheetData>
    <row r="1" customFormat="false" ht="14" hidden="false" customHeight="true" outlineLevel="0" collapsed="false">
      <c r="A1" s="57" t="s">
        <v>4</v>
      </c>
      <c r="B1" s="57" t="s">
        <v>232</v>
      </c>
      <c r="C1" s="57" t="s">
        <v>233</v>
      </c>
      <c r="D1" s="57" t="s">
        <v>234</v>
      </c>
      <c r="E1" s="57" t="s">
        <v>235</v>
      </c>
      <c r="F1" s="57" t="s">
        <v>236</v>
      </c>
    </row>
    <row r="2" customFormat="false" ht="14" hidden="false" customHeight="true" outlineLevel="0" collapsed="false">
      <c r="A2" s="57" t="s">
        <v>237</v>
      </c>
      <c r="B2" s="59" t="n">
        <v>3</v>
      </c>
      <c r="C2" s="57" t="s">
        <v>185</v>
      </c>
      <c r="D2" s="57" t="s">
        <v>190</v>
      </c>
      <c r="E2" s="57" t="s">
        <v>184</v>
      </c>
      <c r="F2" s="59" t="s">
        <v>238</v>
      </c>
    </row>
    <row r="3" customFormat="false" ht="14" hidden="false" customHeight="true" outlineLevel="0" collapsed="false">
      <c r="A3" s="57" t="s">
        <v>239</v>
      </c>
      <c r="B3" s="59" t="n">
        <v>2</v>
      </c>
      <c r="C3" s="57" t="s">
        <v>186</v>
      </c>
      <c r="D3" s="57" t="s">
        <v>190</v>
      </c>
      <c r="E3" s="59" t="s">
        <v>238</v>
      </c>
      <c r="F3" s="59" t="s">
        <v>238</v>
      </c>
    </row>
    <row r="4" customFormat="false" ht="14" hidden="false" customHeight="true" outlineLevel="0" collapsed="false">
      <c r="A4" s="57" t="s">
        <v>240</v>
      </c>
      <c r="B4" s="59" t="n">
        <v>3</v>
      </c>
      <c r="C4" s="57" t="s">
        <v>187</v>
      </c>
      <c r="D4" s="57" t="s">
        <v>188</v>
      </c>
      <c r="E4" s="57" t="s">
        <v>189</v>
      </c>
      <c r="F4" s="59" t="s">
        <v>238</v>
      </c>
    </row>
    <row r="5" customFormat="false" ht="14" hidden="false" customHeight="true" outlineLevel="0" collapsed="false">
      <c r="A5" s="57" t="s">
        <v>241</v>
      </c>
      <c r="B5" s="59" t="n">
        <v>3</v>
      </c>
      <c r="C5" s="57" t="s">
        <v>193</v>
      </c>
      <c r="D5" s="57" t="s">
        <v>192</v>
      </c>
      <c r="E5" s="57" t="s">
        <v>191</v>
      </c>
      <c r="F5" s="59" t="s">
        <v>238</v>
      </c>
    </row>
    <row r="6" customFormat="false" ht="14" hidden="false" customHeight="true" outlineLevel="0" collapsed="false">
      <c r="A6" s="57" t="s">
        <v>242</v>
      </c>
      <c r="B6" s="59" t="n">
        <v>2</v>
      </c>
      <c r="C6" s="57" t="s">
        <v>194</v>
      </c>
      <c r="D6" s="57" t="s">
        <v>192</v>
      </c>
      <c r="E6" s="59" t="s">
        <v>238</v>
      </c>
      <c r="F6" s="59" t="s">
        <v>238</v>
      </c>
    </row>
    <row r="7" customFormat="false" ht="14" hidden="false" customHeight="true" outlineLevel="0" collapsed="false">
      <c r="A7" s="57" t="s">
        <v>243</v>
      </c>
      <c r="B7" s="59" t="n">
        <v>3</v>
      </c>
      <c r="C7" s="57" t="s">
        <v>199</v>
      </c>
      <c r="D7" s="57" t="s">
        <v>197</v>
      </c>
      <c r="E7" s="57" t="s">
        <v>198</v>
      </c>
      <c r="F7" s="59" t="s">
        <v>238</v>
      </c>
    </row>
    <row r="8" customFormat="false" ht="14" hidden="false" customHeight="true" outlineLevel="0" collapsed="false">
      <c r="A8" s="57" t="s">
        <v>244</v>
      </c>
      <c r="B8" s="59" t="n">
        <v>3</v>
      </c>
      <c r="C8" s="57" t="s">
        <v>200</v>
      </c>
      <c r="D8" s="57" t="s">
        <v>202</v>
      </c>
      <c r="E8" s="57" t="s">
        <v>201</v>
      </c>
      <c r="F8" s="59" t="s">
        <v>238</v>
      </c>
    </row>
    <row r="9" customFormat="false" ht="14" hidden="false" customHeight="true" outlineLevel="0" collapsed="false">
      <c r="A9" s="57" t="s">
        <v>245</v>
      </c>
      <c r="B9" s="59" t="n">
        <v>2</v>
      </c>
      <c r="C9" s="57" t="s">
        <v>205</v>
      </c>
      <c r="D9" s="57" t="s">
        <v>206</v>
      </c>
      <c r="E9" s="59" t="s">
        <v>238</v>
      </c>
      <c r="F9" s="59" t="s">
        <v>238</v>
      </c>
    </row>
    <row r="10" customFormat="false" ht="14" hidden="false" customHeight="true" outlineLevel="0" collapsed="false">
      <c r="A10" s="57" t="s">
        <v>246</v>
      </c>
      <c r="B10" s="59" t="n">
        <v>2</v>
      </c>
      <c r="C10" s="57" t="s">
        <v>203</v>
      </c>
      <c r="D10" s="57" t="s">
        <v>204</v>
      </c>
      <c r="E10" s="59" t="s">
        <v>238</v>
      </c>
      <c r="F10" s="59" t="s">
        <v>238</v>
      </c>
    </row>
    <row r="11" customFormat="false" ht="14" hidden="false" customHeight="true" outlineLevel="0" collapsed="false">
      <c r="A11" s="57" t="s">
        <v>247</v>
      </c>
      <c r="B11" s="59" t="n">
        <v>1</v>
      </c>
      <c r="C11" s="57" t="s">
        <v>207</v>
      </c>
      <c r="D11" s="59" t="s">
        <v>238</v>
      </c>
      <c r="E11" s="59" t="s">
        <v>238</v>
      </c>
      <c r="F11" s="59" t="s">
        <v>238</v>
      </c>
    </row>
    <row r="12" customFormat="false" ht="14" hidden="false" customHeight="true" outlineLevel="0" collapsed="false">
      <c r="A12" s="57" t="s">
        <v>248</v>
      </c>
      <c r="B12" s="59" t="n">
        <v>3</v>
      </c>
      <c r="C12" s="57" t="s">
        <v>208</v>
      </c>
      <c r="D12" s="57" t="s">
        <v>209</v>
      </c>
      <c r="E12" s="57" t="s">
        <v>211</v>
      </c>
      <c r="F12" s="59" t="s">
        <v>238</v>
      </c>
    </row>
    <row r="13" customFormat="false" ht="14" hidden="false" customHeight="true" outlineLevel="0" collapsed="false">
      <c r="A13" s="57" t="s">
        <v>249</v>
      </c>
      <c r="B13" s="59" t="n">
        <v>2</v>
      </c>
      <c r="C13" s="57" t="s">
        <v>211</v>
      </c>
      <c r="D13" s="57" t="s">
        <v>210</v>
      </c>
      <c r="E13" s="59" t="s">
        <v>238</v>
      </c>
      <c r="F13" s="59" t="s">
        <v>238</v>
      </c>
    </row>
    <row r="14" customFormat="false" ht="14" hidden="false" customHeight="true" outlineLevel="0" collapsed="false">
      <c r="A14" s="57" t="s">
        <v>250</v>
      </c>
      <c r="B14" s="59" t="n">
        <v>3</v>
      </c>
      <c r="C14" s="57" t="s">
        <v>212</v>
      </c>
      <c r="D14" s="57" t="s">
        <v>213</v>
      </c>
      <c r="E14" s="57" t="s">
        <v>214</v>
      </c>
      <c r="F14" s="59" t="s">
        <v>238</v>
      </c>
    </row>
    <row r="15" customFormat="false" ht="14" hidden="false" customHeight="true" outlineLevel="0" collapsed="false">
      <c r="A15" s="57" t="s">
        <v>251</v>
      </c>
      <c r="B15" s="59" t="n">
        <v>4</v>
      </c>
      <c r="C15" s="57" t="s">
        <v>215</v>
      </c>
      <c r="D15" s="57" t="s">
        <v>214</v>
      </c>
      <c r="E15" s="57" t="s">
        <v>213</v>
      </c>
      <c r="F15" s="57" t="s">
        <v>212</v>
      </c>
    </row>
    <row r="16" customFormat="false" ht="14" hidden="false" customHeight="true" outlineLevel="0" collapsed="false">
      <c r="A16" s="57" t="s">
        <v>252</v>
      </c>
      <c r="B16" s="59" t="n">
        <v>2</v>
      </c>
      <c r="C16" s="57" t="s">
        <v>217</v>
      </c>
      <c r="D16" s="57" t="s">
        <v>216</v>
      </c>
      <c r="E16" s="59" t="s">
        <v>238</v>
      </c>
      <c r="F16" s="59" t="s">
        <v>238</v>
      </c>
    </row>
    <row r="17" customFormat="false" ht="14" hidden="false" customHeight="true" outlineLevel="0" collapsed="false">
      <c r="A17" s="57" t="s">
        <v>253</v>
      </c>
      <c r="B17" s="59" t="n">
        <v>2</v>
      </c>
      <c r="C17" s="57" t="s">
        <v>218</v>
      </c>
      <c r="D17" s="57" t="s">
        <v>216</v>
      </c>
      <c r="E17" s="59" t="s">
        <v>238</v>
      </c>
      <c r="F17" s="59" t="s">
        <v>238</v>
      </c>
    </row>
    <row r="18" customFormat="false" ht="14" hidden="false" customHeight="true" outlineLevel="0" collapsed="false">
      <c r="A18" s="57" t="s">
        <v>254</v>
      </c>
      <c r="B18" s="59" t="n">
        <v>3</v>
      </c>
      <c r="C18" s="57" t="s">
        <v>223</v>
      </c>
      <c r="D18" s="57" t="s">
        <v>221</v>
      </c>
      <c r="E18" s="57" t="s">
        <v>222</v>
      </c>
      <c r="F18" s="59" t="s">
        <v>238</v>
      </c>
    </row>
    <row r="19" customFormat="false" ht="14" hidden="false" customHeight="true" outlineLevel="0" collapsed="false">
      <c r="A19" s="57" t="s">
        <v>255</v>
      </c>
      <c r="B19" s="59" t="n">
        <v>2</v>
      </c>
      <c r="C19" s="57" t="s">
        <v>219</v>
      </c>
      <c r="D19" s="57" t="s">
        <v>220</v>
      </c>
      <c r="E19" s="59" t="s">
        <v>238</v>
      </c>
      <c r="F19" s="59" t="s">
        <v>238</v>
      </c>
    </row>
    <row r="20" customFormat="false" ht="14" hidden="false" customHeight="true" outlineLevel="0" collapsed="false">
      <c r="A20" s="57" t="s">
        <v>256</v>
      </c>
      <c r="B20" s="59" t="n">
        <v>2</v>
      </c>
      <c r="C20" s="57" t="s">
        <v>224</v>
      </c>
      <c r="D20" s="57" t="s">
        <v>225</v>
      </c>
      <c r="E20" s="59" t="s">
        <v>238</v>
      </c>
      <c r="F20" s="59" t="s">
        <v>238</v>
      </c>
    </row>
    <row r="21" customFormat="false" ht="14" hidden="false" customHeight="true" outlineLevel="0" collapsed="false">
      <c r="A21" s="57" t="s">
        <v>257</v>
      </c>
      <c r="B21" s="59" t="n">
        <v>3</v>
      </c>
      <c r="C21" s="57" t="s">
        <v>226</v>
      </c>
      <c r="D21" s="57" t="s">
        <v>227</v>
      </c>
      <c r="E21" s="57" t="s">
        <v>228</v>
      </c>
      <c r="F21" s="59" t="s">
        <v>238</v>
      </c>
    </row>
    <row r="22" customFormat="false" ht="14" hidden="false" customHeight="true" outlineLevel="0" collapsed="false">
      <c r="A22" s="57" t="s">
        <v>258</v>
      </c>
      <c r="B22" s="59" t="n">
        <v>3</v>
      </c>
      <c r="C22" s="57" t="s">
        <v>227</v>
      </c>
      <c r="D22" s="57" t="s">
        <v>230</v>
      </c>
      <c r="E22" s="57" t="s">
        <v>229</v>
      </c>
      <c r="F22" s="59" t="s">
        <v>238</v>
      </c>
    </row>
    <row r="23" customFormat="false" ht="14" hidden="false" customHeight="true" outlineLevel="0" collapsed="false">
      <c r="A23" s="57" t="s">
        <v>259</v>
      </c>
      <c r="B23" s="59" t="n">
        <v>1</v>
      </c>
      <c r="C23" s="57" t="s">
        <v>231</v>
      </c>
      <c r="D23" s="59" t="s">
        <v>238</v>
      </c>
      <c r="E23" s="59" t="s">
        <v>238</v>
      </c>
      <c r="F23" s="59" t="s">
        <v>238</v>
      </c>
    </row>
    <row r="24" customFormat="false" ht="14" hidden="false" customHeight="true" outlineLevel="0" collapsed="false">
      <c r="A24" s="57" t="s">
        <v>260</v>
      </c>
      <c r="B24" s="59" t="n">
        <v>2</v>
      </c>
      <c r="C24" s="57" t="s">
        <v>261</v>
      </c>
      <c r="D24" s="57" t="s">
        <v>262</v>
      </c>
      <c r="E24" s="59" t="s">
        <v>238</v>
      </c>
      <c r="F24" s="59" t="s">
        <v>238</v>
      </c>
    </row>
    <row r="25" customFormat="false" ht="14" hidden="false" customHeight="true" outlineLevel="0" collapsed="false">
      <c r="A25" s="57" t="s">
        <v>263</v>
      </c>
      <c r="B25" s="59" t="n">
        <v>3</v>
      </c>
      <c r="C25" s="57" t="s">
        <v>262</v>
      </c>
      <c r="D25" s="57" t="s">
        <v>261</v>
      </c>
      <c r="E25" s="57" t="s">
        <v>264</v>
      </c>
      <c r="F25" s="59" t="s">
        <v>238</v>
      </c>
    </row>
    <row r="26" customFormat="false" ht="14" hidden="false" customHeight="true" outlineLevel="0" collapsed="false">
      <c r="A26" s="57" t="s">
        <v>265</v>
      </c>
      <c r="B26" s="59" t="n">
        <v>2</v>
      </c>
      <c r="C26" s="57" t="s">
        <v>264</v>
      </c>
      <c r="D26" s="57" t="s">
        <v>261</v>
      </c>
      <c r="E26" s="59" t="s">
        <v>238</v>
      </c>
      <c r="F26" s="59" t="s">
        <v>238</v>
      </c>
    </row>
    <row r="27" customFormat="false" ht="14" hidden="false" customHeight="true" outlineLevel="0" collapsed="false">
      <c r="A27" s="57" t="s">
        <v>266</v>
      </c>
      <c r="B27" s="59" t="n">
        <v>3</v>
      </c>
      <c r="C27" s="57" t="s">
        <v>267</v>
      </c>
      <c r="D27" s="57" t="s">
        <v>268</v>
      </c>
      <c r="E27" s="57" t="s">
        <v>269</v>
      </c>
      <c r="F27" s="59" t="s">
        <v>238</v>
      </c>
    </row>
    <row r="28" customFormat="false" ht="14" hidden="false" customHeight="true" outlineLevel="0" collapsed="false">
      <c r="A28" s="57" t="s">
        <v>270</v>
      </c>
      <c r="B28" s="59" t="n">
        <v>3</v>
      </c>
      <c r="C28" s="57" t="s">
        <v>268</v>
      </c>
      <c r="D28" s="57" t="s">
        <v>271</v>
      </c>
      <c r="E28" s="57" t="s">
        <v>267</v>
      </c>
      <c r="F28" s="59" t="s">
        <v>238</v>
      </c>
    </row>
    <row r="29" customFormat="false" ht="14" hidden="false" customHeight="true" outlineLevel="0" collapsed="false">
      <c r="A29" s="57" t="s">
        <v>272</v>
      </c>
      <c r="B29" s="59" t="n">
        <v>2</v>
      </c>
      <c r="C29" s="57" t="s">
        <v>271</v>
      </c>
      <c r="D29" s="57" t="s">
        <v>273</v>
      </c>
      <c r="E29" s="59" t="s">
        <v>238</v>
      </c>
      <c r="F29" s="59" t="s">
        <v>238</v>
      </c>
    </row>
    <row r="30" customFormat="false" ht="14" hidden="false" customHeight="true" outlineLevel="0" collapsed="false">
      <c r="A30" s="57" t="s">
        <v>274</v>
      </c>
      <c r="B30" s="59" t="n">
        <v>3</v>
      </c>
      <c r="C30" s="57" t="s">
        <v>271</v>
      </c>
      <c r="D30" s="57" t="s">
        <v>273</v>
      </c>
      <c r="E30" s="57" t="s">
        <v>268</v>
      </c>
      <c r="F30" s="59" t="s">
        <v>238</v>
      </c>
    </row>
    <row r="31" customFormat="false" ht="14" hidden="false" customHeight="true" outlineLevel="0" collapsed="false">
      <c r="A31" s="57" t="s">
        <v>275</v>
      </c>
      <c r="B31" s="59" t="n">
        <v>2</v>
      </c>
      <c r="C31" s="57" t="s">
        <v>276</v>
      </c>
      <c r="D31" s="57" t="s">
        <v>277</v>
      </c>
      <c r="E31" s="59" t="s">
        <v>238</v>
      </c>
      <c r="F31" s="59" t="s">
        <v>238</v>
      </c>
    </row>
    <row r="32" customFormat="false" ht="14" hidden="false" customHeight="true" outlineLevel="0" collapsed="false">
      <c r="A32" s="57" t="s">
        <v>278</v>
      </c>
      <c r="B32" s="59" t="n">
        <v>3</v>
      </c>
      <c r="C32" s="57" t="s">
        <v>277</v>
      </c>
      <c r="D32" s="57" t="s">
        <v>279</v>
      </c>
      <c r="E32" s="57" t="s">
        <v>276</v>
      </c>
      <c r="F32" s="59" t="s">
        <v>238</v>
      </c>
    </row>
    <row r="33" customFormat="false" ht="14" hidden="false" customHeight="true" outlineLevel="0" collapsed="false">
      <c r="A33" s="57" t="s">
        <v>280</v>
      </c>
      <c r="B33" s="59" t="n">
        <v>2</v>
      </c>
      <c r="C33" s="57" t="s">
        <v>281</v>
      </c>
      <c r="D33" s="57" t="s">
        <v>282</v>
      </c>
      <c r="E33" s="59" t="s">
        <v>238</v>
      </c>
      <c r="F33" s="59" t="s">
        <v>238</v>
      </c>
    </row>
    <row r="34" customFormat="false" ht="14" hidden="false" customHeight="true" outlineLevel="0" collapsed="false">
      <c r="A34" s="57" t="s">
        <v>283</v>
      </c>
      <c r="B34" s="59" t="n">
        <v>2</v>
      </c>
      <c r="C34" s="57" t="s">
        <v>281</v>
      </c>
      <c r="D34" s="57" t="s">
        <v>284</v>
      </c>
      <c r="E34" s="59" t="s">
        <v>238</v>
      </c>
      <c r="F34" s="59" t="s">
        <v>238</v>
      </c>
    </row>
    <row r="35" customFormat="false" ht="14" hidden="false" customHeight="true" outlineLevel="0" collapsed="false">
      <c r="A35" s="57" t="s">
        <v>285</v>
      </c>
      <c r="B35" s="59" t="n">
        <v>3</v>
      </c>
      <c r="C35" s="57" t="s">
        <v>281</v>
      </c>
      <c r="D35" s="57" t="s">
        <v>282</v>
      </c>
      <c r="E35" s="57" t="s">
        <v>284</v>
      </c>
      <c r="F35" s="59" t="s">
        <v>238</v>
      </c>
    </row>
    <row r="36" customFormat="false" ht="14" hidden="false" customHeight="true" outlineLevel="0" collapsed="false">
      <c r="A36" s="57" t="s">
        <v>286</v>
      </c>
      <c r="B36" s="59" t="n">
        <v>1</v>
      </c>
      <c r="C36" s="57" t="s">
        <v>281</v>
      </c>
      <c r="D36" s="59" t="s">
        <v>238</v>
      </c>
      <c r="E36" s="59" t="s">
        <v>238</v>
      </c>
      <c r="F36" s="59" t="s">
        <v>238</v>
      </c>
    </row>
    <row r="37" customFormat="false" ht="14" hidden="false" customHeight="true" outlineLevel="0" collapsed="false">
      <c r="A37" s="57" t="s">
        <v>287</v>
      </c>
      <c r="B37" s="59" t="n">
        <v>1</v>
      </c>
      <c r="C37" s="57" t="s">
        <v>288</v>
      </c>
      <c r="D37" s="59" t="s">
        <v>238</v>
      </c>
      <c r="E37" s="59" t="s">
        <v>238</v>
      </c>
      <c r="F37" s="59" t="s">
        <v>238</v>
      </c>
    </row>
    <row r="38" customFormat="false" ht="14" hidden="false" customHeight="true" outlineLevel="0" collapsed="false">
      <c r="A38" s="57" t="s">
        <v>289</v>
      </c>
      <c r="B38" s="59" t="n">
        <v>1</v>
      </c>
      <c r="C38" s="57" t="s">
        <v>290</v>
      </c>
      <c r="D38" s="59" t="s">
        <v>238</v>
      </c>
      <c r="E38" s="59" t="s">
        <v>238</v>
      </c>
      <c r="F38" s="59" t="s">
        <v>238</v>
      </c>
    </row>
    <row r="39" customFormat="false" ht="14" hidden="false" customHeight="true" outlineLevel="0" collapsed="false">
      <c r="A39" s="57" t="s">
        <v>291</v>
      </c>
      <c r="B39" s="59" t="n">
        <v>3</v>
      </c>
      <c r="C39" s="57" t="s">
        <v>290</v>
      </c>
      <c r="D39" s="57" t="s">
        <v>288</v>
      </c>
      <c r="E39" s="57" t="s">
        <v>281</v>
      </c>
      <c r="F39" s="59" t="s">
        <v>238</v>
      </c>
    </row>
    <row r="40" customFormat="false" ht="14" hidden="false" customHeight="true" outlineLevel="0" collapsed="false">
      <c r="A40" s="57" t="s">
        <v>292</v>
      </c>
      <c r="B40" s="59" t="n">
        <v>3</v>
      </c>
      <c r="C40" s="57" t="s">
        <v>293</v>
      </c>
      <c r="D40" s="57" t="s">
        <v>294</v>
      </c>
      <c r="E40" s="57" t="s">
        <v>295</v>
      </c>
      <c r="F40" s="59" t="s">
        <v>238</v>
      </c>
    </row>
    <row r="41" customFormat="false" ht="14" hidden="false" customHeight="true" outlineLevel="0" collapsed="false">
      <c r="A41" s="57" t="s">
        <v>296</v>
      </c>
      <c r="B41" s="59" t="n">
        <v>2</v>
      </c>
      <c r="C41" s="57" t="s">
        <v>293</v>
      </c>
      <c r="D41" s="57" t="s">
        <v>297</v>
      </c>
      <c r="E41" s="59" t="s">
        <v>238</v>
      </c>
      <c r="F41" s="59" t="s">
        <v>238</v>
      </c>
    </row>
    <row r="42" customFormat="false" ht="14" hidden="false" customHeight="true" outlineLevel="0" collapsed="false">
      <c r="A42" s="57" t="s">
        <v>298</v>
      </c>
      <c r="B42" s="59" t="n">
        <v>3</v>
      </c>
      <c r="C42" s="57" t="s">
        <v>293</v>
      </c>
      <c r="D42" s="57" t="s">
        <v>297</v>
      </c>
      <c r="E42" s="57" t="s">
        <v>299</v>
      </c>
      <c r="F42" s="59" t="s">
        <v>238</v>
      </c>
    </row>
    <row r="43" customFormat="false" ht="14" hidden="false" customHeight="true" outlineLevel="0" collapsed="false">
      <c r="A43" s="57" t="s">
        <v>300</v>
      </c>
      <c r="B43" s="59" t="n">
        <v>2</v>
      </c>
      <c r="C43" s="57" t="s">
        <v>301</v>
      </c>
      <c r="D43" s="57" t="s">
        <v>302</v>
      </c>
      <c r="E43" s="59" t="s">
        <v>238</v>
      </c>
      <c r="F43" s="59" t="s">
        <v>238</v>
      </c>
    </row>
    <row r="44" customFormat="false" ht="14" hidden="false" customHeight="true" outlineLevel="0" collapsed="false">
      <c r="A44" s="57" t="s">
        <v>303</v>
      </c>
      <c r="B44" s="59" t="n">
        <v>2</v>
      </c>
      <c r="C44" s="57" t="s">
        <v>304</v>
      </c>
      <c r="D44" s="57" t="s">
        <v>305</v>
      </c>
      <c r="E44" s="59" t="s">
        <v>238</v>
      </c>
      <c r="F44" s="59" t="s">
        <v>238</v>
      </c>
    </row>
    <row r="45" customFormat="false" ht="14" hidden="false" customHeight="true" outlineLevel="0" collapsed="false">
      <c r="A45" s="57" t="s">
        <v>306</v>
      </c>
      <c r="B45" s="59" t="n">
        <v>2</v>
      </c>
      <c r="C45" s="57" t="s">
        <v>307</v>
      </c>
      <c r="D45" s="57" t="s">
        <v>308</v>
      </c>
      <c r="E45" s="59" t="s">
        <v>238</v>
      </c>
      <c r="F45" s="59" t="s">
        <v>238</v>
      </c>
    </row>
    <row r="46" customFormat="false" ht="14" hidden="false" customHeight="true" outlineLevel="0" collapsed="false">
      <c r="A46" s="57" t="s">
        <v>309</v>
      </c>
      <c r="B46" s="59" t="n">
        <v>2</v>
      </c>
      <c r="C46" s="57" t="s">
        <v>310</v>
      </c>
      <c r="D46" s="57" t="s">
        <v>311</v>
      </c>
      <c r="E46" s="59" t="s">
        <v>238</v>
      </c>
      <c r="F46" s="59" t="s">
        <v>238</v>
      </c>
    </row>
    <row r="47" customFormat="false" ht="14" hidden="false" customHeight="true" outlineLevel="0" collapsed="false">
      <c r="A47" s="57" t="s">
        <v>312</v>
      </c>
      <c r="B47" s="59" t="n">
        <v>2</v>
      </c>
      <c r="C47" s="57" t="s">
        <v>313</v>
      </c>
      <c r="D47" s="57" t="s">
        <v>314</v>
      </c>
      <c r="E47" s="59" t="s">
        <v>238</v>
      </c>
      <c r="F47" s="59" t="s">
        <v>238</v>
      </c>
    </row>
    <row r="48" customFormat="false" ht="14" hidden="false" customHeight="true" outlineLevel="0" collapsed="false">
      <c r="A48" s="57" t="s">
        <v>315</v>
      </c>
      <c r="B48" s="59" t="n">
        <v>2</v>
      </c>
      <c r="C48" s="57" t="s">
        <v>316</v>
      </c>
      <c r="D48" s="57" t="s">
        <v>317</v>
      </c>
      <c r="E48" s="59" t="s">
        <v>238</v>
      </c>
      <c r="F48" s="59" t="s">
        <v>238</v>
      </c>
    </row>
    <row r="49" customFormat="false" ht="14" hidden="false" customHeight="true" outlineLevel="0" collapsed="false">
      <c r="A49" s="57" t="s">
        <v>318</v>
      </c>
      <c r="B49" s="59" t="n">
        <v>2</v>
      </c>
      <c r="C49" s="57" t="s">
        <v>319</v>
      </c>
      <c r="D49" s="57" t="s">
        <v>320</v>
      </c>
      <c r="E49" s="59" t="s">
        <v>238</v>
      </c>
      <c r="F49" s="59" t="s">
        <v>238</v>
      </c>
    </row>
    <row r="50" customFormat="false" ht="14" hidden="false" customHeight="true" outlineLevel="0" collapsed="false">
      <c r="A50" s="57" t="s">
        <v>321</v>
      </c>
      <c r="B50" s="59" t="n">
        <v>2</v>
      </c>
      <c r="C50" s="57" t="s">
        <v>322</v>
      </c>
      <c r="D50" s="57" t="s">
        <v>323</v>
      </c>
      <c r="E50" s="59" t="s">
        <v>238</v>
      </c>
      <c r="F50" s="59" t="s">
        <v>238</v>
      </c>
    </row>
    <row r="51" customFormat="false" ht="14" hidden="false" customHeight="true" outlineLevel="0" collapsed="false">
      <c r="A51" s="57" t="s">
        <v>324</v>
      </c>
      <c r="B51" s="59" t="n">
        <v>2</v>
      </c>
      <c r="C51" s="57" t="s">
        <v>325</v>
      </c>
      <c r="D51" s="57" t="s">
        <v>326</v>
      </c>
      <c r="E51" s="59" t="s">
        <v>238</v>
      </c>
      <c r="F51" s="59" t="s">
        <v>238</v>
      </c>
    </row>
    <row r="52" customFormat="false" ht="14" hidden="false" customHeight="true" outlineLevel="0" collapsed="false">
      <c r="A52" s="57" t="s">
        <v>327</v>
      </c>
      <c r="B52" s="59" t="n">
        <v>2</v>
      </c>
      <c r="C52" s="57" t="s">
        <v>328</v>
      </c>
      <c r="D52" s="57" t="s">
        <v>329</v>
      </c>
      <c r="E52" s="59" t="s">
        <v>238</v>
      </c>
      <c r="F52" s="59" t="s">
        <v>238</v>
      </c>
    </row>
    <row r="53" customFormat="false" ht="14" hidden="false" customHeight="true" outlineLevel="0" collapsed="false">
      <c r="A53" s="57" t="s">
        <v>330</v>
      </c>
      <c r="B53" s="59" t="n">
        <v>2</v>
      </c>
      <c r="C53" s="57" t="s">
        <v>331</v>
      </c>
      <c r="D53" s="57" t="s">
        <v>332</v>
      </c>
      <c r="E53" s="59" t="s">
        <v>238</v>
      </c>
      <c r="F53" s="59" t="s">
        <v>238</v>
      </c>
    </row>
    <row r="54" customFormat="false" ht="14" hidden="false" customHeight="true" outlineLevel="0" collapsed="false">
      <c r="A54" s="57" t="s">
        <v>333</v>
      </c>
      <c r="B54" s="59" t="n">
        <v>2</v>
      </c>
      <c r="C54" s="57" t="s">
        <v>334</v>
      </c>
      <c r="D54" s="57" t="s">
        <v>335</v>
      </c>
      <c r="E54" s="59" t="s">
        <v>238</v>
      </c>
      <c r="F54" s="59" t="s">
        <v>238</v>
      </c>
    </row>
    <row r="55" customFormat="false" ht="14" hidden="false" customHeight="true" outlineLevel="0" collapsed="false">
      <c r="A55" s="57" t="s">
        <v>336</v>
      </c>
      <c r="B55" s="59" t="n">
        <v>0</v>
      </c>
      <c r="C55" s="59" t="s">
        <v>238</v>
      </c>
      <c r="D55" s="59" t="s">
        <v>238</v>
      </c>
      <c r="E55" s="59" t="s">
        <v>238</v>
      </c>
      <c r="F55" s="59" t="s">
        <v>238</v>
      </c>
    </row>
    <row r="56" customFormat="false" ht="14" hidden="false" customHeight="true" outlineLevel="0" collapsed="false">
      <c r="A56" s="57" t="s">
        <v>336</v>
      </c>
      <c r="B56" s="59" t="n">
        <v>0</v>
      </c>
      <c r="C56" s="59" t="s">
        <v>238</v>
      </c>
      <c r="D56" s="59" t="s">
        <v>238</v>
      </c>
      <c r="E56" s="59" t="s">
        <v>238</v>
      </c>
      <c r="F56" s="59" t="s">
        <v>238</v>
      </c>
    </row>
    <row r="57" customFormat="false" ht="14" hidden="false" customHeight="true" outlineLevel="0" collapsed="false">
      <c r="A57" s="57" t="s">
        <v>336</v>
      </c>
      <c r="B57" s="59" t="n">
        <v>0</v>
      </c>
      <c r="C57" s="59" t="s">
        <v>238</v>
      </c>
      <c r="D57" s="59" t="s">
        <v>238</v>
      </c>
      <c r="E57" s="59" t="s">
        <v>238</v>
      </c>
      <c r="F57" s="59" t="s">
        <v>238</v>
      </c>
    </row>
    <row r="58" customFormat="false" ht="14" hidden="false" customHeight="true" outlineLevel="0" collapsed="false">
      <c r="A58" s="57" t="s">
        <v>336</v>
      </c>
      <c r="B58" s="59" t="n">
        <v>0</v>
      </c>
      <c r="C58" s="59" t="s">
        <v>238</v>
      </c>
      <c r="D58" s="59" t="s">
        <v>238</v>
      </c>
      <c r="E58" s="59" t="s">
        <v>238</v>
      </c>
      <c r="F58" s="59" t="s">
        <v>238</v>
      </c>
    </row>
    <row r="59" customFormat="false" ht="14" hidden="false" customHeight="true" outlineLevel="0" collapsed="false">
      <c r="A59" s="57" t="s">
        <v>336</v>
      </c>
      <c r="B59" s="59" t="n">
        <v>0</v>
      </c>
      <c r="C59" s="59" t="s">
        <v>238</v>
      </c>
      <c r="D59" s="59" t="s">
        <v>238</v>
      </c>
      <c r="E59" s="59" t="s">
        <v>238</v>
      </c>
      <c r="F59" s="59" t="s">
        <v>238</v>
      </c>
    </row>
    <row r="60" customFormat="false" ht="14" hidden="false" customHeight="true" outlineLevel="0" collapsed="false">
      <c r="A60" s="57" t="s">
        <v>336</v>
      </c>
      <c r="B60" s="59" t="n">
        <v>0</v>
      </c>
      <c r="C60" s="59" t="s">
        <v>238</v>
      </c>
      <c r="D60" s="59" t="s">
        <v>238</v>
      </c>
      <c r="E60" s="59" t="s">
        <v>238</v>
      </c>
      <c r="F60" s="59" t="s">
        <v>238</v>
      </c>
    </row>
    <row r="61" customFormat="false" ht="14" hidden="false" customHeight="true" outlineLevel="0" collapsed="false">
      <c r="A61" s="57" t="s">
        <v>336</v>
      </c>
      <c r="B61" s="59" t="n">
        <v>0</v>
      </c>
      <c r="C61" s="59" t="s">
        <v>238</v>
      </c>
      <c r="D61" s="59" t="s">
        <v>238</v>
      </c>
      <c r="E61" s="59" t="s">
        <v>238</v>
      </c>
      <c r="F61" s="59" t="s">
        <v>238</v>
      </c>
    </row>
    <row r="62" customFormat="false" ht="14" hidden="false" customHeight="true" outlineLevel="0" collapsed="false">
      <c r="A62" s="57" t="s">
        <v>336</v>
      </c>
      <c r="B62" s="59" t="n">
        <v>0</v>
      </c>
      <c r="C62" s="59" t="s">
        <v>238</v>
      </c>
      <c r="D62" s="59" t="s">
        <v>238</v>
      </c>
      <c r="E62" s="59" t="s">
        <v>238</v>
      </c>
      <c r="F62" s="59" t="s">
        <v>238</v>
      </c>
    </row>
    <row r="63" customFormat="false" ht="14" hidden="false" customHeight="true" outlineLevel="0" collapsed="false">
      <c r="A63" s="57" t="s">
        <v>336</v>
      </c>
      <c r="B63" s="59" t="n">
        <v>0</v>
      </c>
      <c r="C63" s="59" t="s">
        <v>238</v>
      </c>
      <c r="D63" s="59" t="s">
        <v>238</v>
      </c>
      <c r="E63" s="59" t="s">
        <v>238</v>
      </c>
      <c r="F63" s="59" t="s">
        <v>238</v>
      </c>
    </row>
    <row r="64" customFormat="false" ht="14" hidden="false" customHeight="true" outlineLevel="0" collapsed="false">
      <c r="A64" s="57" t="s">
        <v>336</v>
      </c>
      <c r="B64" s="59" t="n">
        <v>0</v>
      </c>
      <c r="C64" s="59" t="s">
        <v>238</v>
      </c>
      <c r="D64" s="59" t="s">
        <v>238</v>
      </c>
      <c r="E64" s="59" t="s">
        <v>238</v>
      </c>
      <c r="F64" s="59" t="s">
        <v>238</v>
      </c>
    </row>
    <row r="65" customFormat="false" ht="14" hidden="false" customHeight="true" outlineLevel="0" collapsed="false">
      <c r="A65" s="57" t="s">
        <v>336</v>
      </c>
      <c r="B65" s="59" t="n">
        <v>0</v>
      </c>
      <c r="C65" s="59" t="s">
        <v>238</v>
      </c>
      <c r="D65" s="59" t="s">
        <v>238</v>
      </c>
      <c r="E65" s="59" t="s">
        <v>238</v>
      </c>
      <c r="F65" s="59" t="s">
        <v>238</v>
      </c>
    </row>
    <row r="66" customFormat="false" ht="14" hidden="false" customHeight="true" outlineLevel="0" collapsed="false">
      <c r="A66" s="57" t="s">
        <v>336</v>
      </c>
      <c r="B66" s="59" t="n">
        <v>0</v>
      </c>
      <c r="C66" s="59" t="s">
        <v>238</v>
      </c>
      <c r="D66" s="59" t="s">
        <v>238</v>
      </c>
      <c r="E66" s="59" t="s">
        <v>238</v>
      </c>
      <c r="F66" s="59" t="s">
        <v>238</v>
      </c>
    </row>
    <row r="67" customFormat="false" ht="14" hidden="false" customHeight="true" outlineLevel="0" collapsed="false">
      <c r="A67" s="57" t="s">
        <v>336</v>
      </c>
      <c r="B67" s="59" t="n">
        <v>0</v>
      </c>
      <c r="C67" s="59" t="s">
        <v>238</v>
      </c>
      <c r="D67" s="59" t="s">
        <v>238</v>
      </c>
      <c r="E67" s="59" t="s">
        <v>238</v>
      </c>
      <c r="F67" s="59" t="s">
        <v>238</v>
      </c>
    </row>
    <row r="68" customFormat="false" ht="14" hidden="false" customHeight="true" outlineLevel="0" collapsed="false">
      <c r="A68" s="57" t="s">
        <v>336</v>
      </c>
      <c r="B68" s="59" t="n">
        <v>0</v>
      </c>
      <c r="C68" s="59" t="s">
        <v>238</v>
      </c>
      <c r="D68" s="59" t="s">
        <v>238</v>
      </c>
      <c r="E68" s="59" t="s">
        <v>238</v>
      </c>
      <c r="F68" s="59" t="s">
        <v>238</v>
      </c>
    </row>
    <row r="69" customFormat="false" ht="14" hidden="false" customHeight="true" outlineLevel="0" collapsed="false">
      <c r="A69" s="57" t="s">
        <v>336</v>
      </c>
      <c r="B69" s="59" t="n">
        <v>0</v>
      </c>
      <c r="C69" s="59" t="s">
        <v>238</v>
      </c>
      <c r="D69" s="59" t="s">
        <v>238</v>
      </c>
      <c r="E69" s="59" t="s">
        <v>238</v>
      </c>
      <c r="F69" s="59" t="s">
        <v>238</v>
      </c>
    </row>
    <row r="70" customFormat="false" ht="14" hidden="false" customHeight="true" outlineLevel="0" collapsed="false">
      <c r="A70" s="57" t="s">
        <v>336</v>
      </c>
      <c r="B70" s="59" t="n">
        <v>0</v>
      </c>
      <c r="C70" s="59" t="s">
        <v>238</v>
      </c>
      <c r="D70" s="59" t="s">
        <v>238</v>
      </c>
      <c r="E70" s="59" t="s">
        <v>238</v>
      </c>
      <c r="F70" s="59" t="s">
        <v>238</v>
      </c>
    </row>
    <row r="71" customFormat="false" ht="14" hidden="false" customHeight="true" outlineLevel="0" collapsed="false">
      <c r="A71" s="57" t="s">
        <v>336</v>
      </c>
      <c r="B71" s="59" t="n">
        <v>0</v>
      </c>
      <c r="C71" s="59" t="s">
        <v>238</v>
      </c>
      <c r="D71" s="59" t="s">
        <v>238</v>
      </c>
      <c r="E71" s="59" t="s">
        <v>238</v>
      </c>
      <c r="F71" s="59" t="s">
        <v>238</v>
      </c>
    </row>
    <row r="72" customFormat="false" ht="14" hidden="false" customHeight="true" outlineLevel="0" collapsed="false">
      <c r="A72" s="57" t="s">
        <v>336</v>
      </c>
      <c r="B72" s="59" t="n">
        <v>0</v>
      </c>
      <c r="C72" s="59" t="s">
        <v>238</v>
      </c>
      <c r="D72" s="59" t="s">
        <v>238</v>
      </c>
      <c r="E72" s="59" t="s">
        <v>238</v>
      </c>
      <c r="F72" s="59" t="s">
        <v>238</v>
      </c>
    </row>
    <row r="73" customFormat="false" ht="14" hidden="false" customHeight="true" outlineLevel="0" collapsed="false">
      <c r="A73" s="57" t="s">
        <v>336</v>
      </c>
      <c r="B73" s="59" t="n">
        <v>0</v>
      </c>
      <c r="C73" s="59" t="s">
        <v>238</v>
      </c>
      <c r="D73" s="59" t="s">
        <v>238</v>
      </c>
      <c r="E73" s="59" t="s">
        <v>238</v>
      </c>
      <c r="F73" s="59" t="s">
        <v>238</v>
      </c>
    </row>
    <row r="74" customFormat="false" ht="14" hidden="false" customHeight="true" outlineLevel="0" collapsed="false">
      <c r="A74" s="57" t="s">
        <v>336</v>
      </c>
      <c r="B74" s="59" t="n">
        <v>0</v>
      </c>
      <c r="C74" s="59" t="s">
        <v>238</v>
      </c>
      <c r="D74" s="59" t="s">
        <v>238</v>
      </c>
      <c r="E74" s="59" t="s">
        <v>238</v>
      </c>
      <c r="F74" s="59" t="s">
        <v>238</v>
      </c>
    </row>
    <row r="75" customFormat="false" ht="14" hidden="false" customHeight="true" outlineLevel="0" collapsed="false">
      <c r="A75" s="57" t="s">
        <v>336</v>
      </c>
      <c r="B75" s="59" t="n">
        <v>0</v>
      </c>
      <c r="C75" s="59" t="s">
        <v>238</v>
      </c>
      <c r="D75" s="59" t="s">
        <v>238</v>
      </c>
      <c r="E75" s="59" t="s">
        <v>238</v>
      </c>
      <c r="F75" s="59" t="s">
        <v>238</v>
      </c>
    </row>
    <row r="76" customFormat="false" ht="14" hidden="false" customHeight="true" outlineLevel="0" collapsed="false">
      <c r="A76" s="57" t="s">
        <v>336</v>
      </c>
      <c r="B76" s="59" t="n">
        <v>0</v>
      </c>
      <c r="C76" s="59" t="s">
        <v>238</v>
      </c>
      <c r="D76" s="59" t="s">
        <v>238</v>
      </c>
      <c r="E76" s="59" t="s">
        <v>238</v>
      </c>
      <c r="F76" s="59" t="s">
        <v>238</v>
      </c>
    </row>
  </sheetData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" zeroHeight="false" outlineLevelRow="0" outlineLevelCol="0"/>
  <cols>
    <col collapsed="false" customWidth="true" hidden="false" outlineLevel="0" max="1" min="1" style="60" width="9.51"/>
    <col collapsed="false" customWidth="true" hidden="false" outlineLevel="0" max="2" min="2" style="60" width="19.43"/>
    <col collapsed="false" customWidth="true" hidden="false" outlineLevel="0" max="3" min="3" style="60" width="21.42"/>
    <col collapsed="false" customWidth="true" hidden="false" outlineLevel="0" max="5" min="4" style="60" width="8.51"/>
    <col collapsed="false" customWidth="true" hidden="false" outlineLevel="0" max="6" min="6" style="60" width="27.37"/>
    <col collapsed="false" customWidth="true" hidden="false" outlineLevel="0" max="8" min="7" style="60" width="8.51"/>
    <col collapsed="false" customWidth="true" hidden="false" outlineLevel="0" max="9" min="9" style="60" width="19.43"/>
    <col collapsed="false" customWidth="true" hidden="false" outlineLevel="0" max="11" min="10" style="60" width="8.51"/>
    <col collapsed="false" customWidth="true" hidden="false" outlineLevel="0" max="12" min="12" style="60" width="23.4"/>
    <col collapsed="false" customWidth="true" hidden="false" outlineLevel="0" max="14" min="13" style="60" width="8.51"/>
    <col collapsed="false" customWidth="true" hidden="false" outlineLevel="0" max="15" min="15" style="60" width="23.4"/>
    <col collapsed="false" customWidth="true" hidden="false" outlineLevel="0" max="17" min="16" style="60" width="8.51"/>
    <col collapsed="false" customWidth="false" hidden="false" outlineLevel="0" max="257" min="18" style="60" width="11.57"/>
  </cols>
  <sheetData>
    <row r="1" customFormat="false" ht="14" hidden="false" customHeight="true" outlineLevel="0" collapsed="false">
      <c r="A1" s="61" t="s">
        <v>8</v>
      </c>
      <c r="B1" s="61" t="s">
        <v>5</v>
      </c>
      <c r="C1" s="62" t="s">
        <v>337</v>
      </c>
      <c r="D1" s="62" t="s">
        <v>338</v>
      </c>
      <c r="E1" s="62" t="s">
        <v>339</v>
      </c>
      <c r="F1" s="62" t="s">
        <v>340</v>
      </c>
      <c r="G1" s="62" t="s">
        <v>341</v>
      </c>
      <c r="H1" s="62" t="s">
        <v>342</v>
      </c>
      <c r="I1" s="62" t="s">
        <v>343</v>
      </c>
      <c r="J1" s="62" t="s">
        <v>344</v>
      </c>
      <c r="K1" s="62" t="s">
        <v>345</v>
      </c>
      <c r="L1" s="62" t="s">
        <v>346</v>
      </c>
      <c r="M1" s="62" t="s">
        <v>347</v>
      </c>
      <c r="N1" s="62" t="s">
        <v>348</v>
      </c>
      <c r="O1" s="62" t="s">
        <v>349</v>
      </c>
      <c r="P1" s="62" t="s">
        <v>350</v>
      </c>
      <c r="Q1" s="62" t="s">
        <v>351</v>
      </c>
    </row>
    <row r="2" customFormat="false" ht="14" hidden="false" customHeight="true" outlineLevel="0" collapsed="false">
      <c r="A2" s="61" t="s">
        <v>352</v>
      </c>
      <c r="B2" s="61" t="s">
        <v>174</v>
      </c>
      <c r="C2" s="61" t="s">
        <v>353</v>
      </c>
      <c r="D2" s="62" t="n">
        <v>2</v>
      </c>
      <c r="E2" s="62" t="n">
        <v>30</v>
      </c>
      <c r="F2" s="61" t="s">
        <v>354</v>
      </c>
      <c r="G2" s="62" t="n">
        <v>2</v>
      </c>
      <c r="H2" s="62" t="n">
        <v>30</v>
      </c>
      <c r="I2" s="61" t="s">
        <v>355</v>
      </c>
      <c r="J2" s="62" t="n">
        <v>1.5</v>
      </c>
      <c r="K2" s="62" t="n">
        <v>20</v>
      </c>
      <c r="L2" s="62" t="s">
        <v>356</v>
      </c>
      <c r="M2" s="62" t="n">
        <v>0</v>
      </c>
      <c r="N2" s="62" t="n">
        <v>0</v>
      </c>
      <c r="O2" s="62" t="s">
        <v>356</v>
      </c>
      <c r="P2" s="62" t="n">
        <v>0</v>
      </c>
      <c r="Q2" s="62" t="n">
        <v>0</v>
      </c>
    </row>
    <row r="3" customFormat="false" ht="14" hidden="false" customHeight="true" outlineLevel="0" collapsed="false">
      <c r="A3" s="61" t="s">
        <v>357</v>
      </c>
      <c r="B3" s="61" t="s">
        <v>175</v>
      </c>
      <c r="C3" s="61" t="s">
        <v>355</v>
      </c>
      <c r="D3" s="62" t="n">
        <v>2.5</v>
      </c>
      <c r="E3" s="62" t="n">
        <v>25</v>
      </c>
      <c r="F3" s="61" t="s">
        <v>358</v>
      </c>
      <c r="G3" s="62" t="n">
        <v>2</v>
      </c>
      <c r="H3" s="62" t="n">
        <v>20</v>
      </c>
      <c r="I3" s="61" t="s">
        <v>359</v>
      </c>
      <c r="J3" s="62" t="n">
        <v>2.5</v>
      </c>
      <c r="K3" s="62" t="n">
        <v>10</v>
      </c>
      <c r="L3" s="61" t="s">
        <v>360</v>
      </c>
      <c r="M3" s="62" t="n">
        <v>1.5</v>
      </c>
      <c r="N3" s="62" t="n">
        <v>3</v>
      </c>
      <c r="O3" s="61" t="s">
        <v>361</v>
      </c>
      <c r="P3" s="62" t="n">
        <v>2</v>
      </c>
      <c r="Q3" s="62" t="n">
        <v>10</v>
      </c>
    </row>
    <row r="4" customFormat="false" ht="14" hidden="false" customHeight="true" outlineLevel="0" collapsed="false">
      <c r="A4" s="61" t="s">
        <v>357</v>
      </c>
      <c r="B4" s="61" t="s">
        <v>176</v>
      </c>
      <c r="C4" s="61" t="s">
        <v>362</v>
      </c>
      <c r="D4" s="62" t="n">
        <v>1.5</v>
      </c>
      <c r="E4" s="62" t="n">
        <v>30</v>
      </c>
      <c r="F4" s="61" t="s">
        <v>363</v>
      </c>
      <c r="G4" s="62" t="n">
        <v>1</v>
      </c>
      <c r="H4" s="62" t="n">
        <v>5</v>
      </c>
      <c r="I4" s="61" t="s">
        <v>359</v>
      </c>
      <c r="J4" s="62" t="n">
        <v>1.5</v>
      </c>
      <c r="K4" s="62" t="n">
        <v>10</v>
      </c>
      <c r="L4" s="61" t="s">
        <v>364</v>
      </c>
      <c r="M4" s="62" t="n">
        <v>1</v>
      </c>
      <c r="N4" s="62" t="n">
        <v>5</v>
      </c>
      <c r="O4" s="61" t="s">
        <v>365</v>
      </c>
      <c r="P4" s="62" t="n">
        <v>1.5</v>
      </c>
      <c r="Q4" s="62" t="n">
        <v>8</v>
      </c>
    </row>
    <row r="5" customFormat="false" ht="14" hidden="false" customHeight="true" outlineLevel="0" collapsed="false">
      <c r="A5" s="61" t="s">
        <v>357</v>
      </c>
      <c r="B5" s="61" t="s">
        <v>177</v>
      </c>
      <c r="C5" s="61" t="s">
        <v>366</v>
      </c>
      <c r="D5" s="62" t="n">
        <v>2</v>
      </c>
      <c r="E5" s="62" t="n">
        <v>30</v>
      </c>
      <c r="F5" s="61" t="s">
        <v>358</v>
      </c>
      <c r="G5" s="62" t="n">
        <v>1.5</v>
      </c>
      <c r="H5" s="62" t="n">
        <v>20</v>
      </c>
      <c r="I5" s="61" t="s">
        <v>367</v>
      </c>
      <c r="J5" s="62" t="n">
        <v>1</v>
      </c>
      <c r="K5" s="62" t="n">
        <v>8</v>
      </c>
      <c r="L5" s="62" t="s">
        <v>356</v>
      </c>
      <c r="M5" s="62" t="n">
        <v>0</v>
      </c>
      <c r="N5" s="62" t="n">
        <v>0</v>
      </c>
      <c r="O5" s="62" t="s">
        <v>356</v>
      </c>
      <c r="P5" s="62" t="n">
        <v>0</v>
      </c>
      <c r="Q5" s="62" t="n">
        <v>0</v>
      </c>
    </row>
    <row r="6" customFormat="false" ht="14" hidden="false" customHeight="true" outlineLevel="0" collapsed="false">
      <c r="A6" s="61" t="s">
        <v>357</v>
      </c>
      <c r="B6" s="61" t="s">
        <v>178</v>
      </c>
      <c r="C6" s="61" t="s">
        <v>368</v>
      </c>
      <c r="D6" s="62" t="n">
        <v>2</v>
      </c>
      <c r="E6" s="62" t="n">
        <v>15</v>
      </c>
      <c r="F6" s="61" t="s">
        <v>369</v>
      </c>
      <c r="G6" s="62" t="n">
        <v>1.5</v>
      </c>
      <c r="H6" s="62" t="n">
        <v>30</v>
      </c>
      <c r="I6" s="61" t="s">
        <v>370</v>
      </c>
      <c r="J6" s="62" t="n">
        <v>1.5</v>
      </c>
      <c r="K6" s="62" t="n">
        <v>8</v>
      </c>
      <c r="L6" s="61" t="s">
        <v>367</v>
      </c>
      <c r="M6" s="62" t="n">
        <v>1</v>
      </c>
      <c r="N6" s="62" t="n">
        <v>3</v>
      </c>
      <c r="O6" s="62" t="s">
        <v>356</v>
      </c>
      <c r="P6" s="62" t="n">
        <v>0</v>
      </c>
      <c r="Q6" s="62" t="n">
        <v>0</v>
      </c>
    </row>
    <row r="7" customFormat="false" ht="14" hidden="false" customHeight="true" outlineLevel="0" collapsed="false">
      <c r="A7" s="61" t="s">
        <v>357</v>
      </c>
      <c r="B7" s="61" t="s">
        <v>179</v>
      </c>
      <c r="C7" s="61" t="s">
        <v>371</v>
      </c>
      <c r="D7" s="62" t="n">
        <v>2</v>
      </c>
      <c r="E7" s="62" t="n">
        <v>25</v>
      </c>
      <c r="F7" s="61" t="s">
        <v>372</v>
      </c>
      <c r="G7" s="62" t="n">
        <v>2</v>
      </c>
      <c r="H7" s="62" t="n">
        <v>10</v>
      </c>
      <c r="I7" s="61" t="s">
        <v>358</v>
      </c>
      <c r="J7" s="62" t="n">
        <v>1.5</v>
      </c>
      <c r="K7" s="62" t="n">
        <v>20</v>
      </c>
      <c r="L7" s="61" t="s">
        <v>373</v>
      </c>
      <c r="M7" s="62" t="n">
        <v>2</v>
      </c>
      <c r="N7" s="62" t="n">
        <v>10</v>
      </c>
      <c r="O7" s="61" t="s">
        <v>374</v>
      </c>
      <c r="P7" s="62" t="n">
        <v>3</v>
      </c>
      <c r="Q7" s="62" t="n">
        <v>20</v>
      </c>
    </row>
    <row r="8" customFormat="false" ht="14" hidden="false" customHeight="true" outlineLevel="0" collapsed="false">
      <c r="A8" s="61" t="s">
        <v>357</v>
      </c>
      <c r="B8" s="61" t="s">
        <v>180</v>
      </c>
      <c r="C8" s="61" t="s">
        <v>367</v>
      </c>
      <c r="D8" s="62" t="n">
        <v>1</v>
      </c>
      <c r="E8" s="62" t="n">
        <v>2</v>
      </c>
      <c r="F8" s="61" t="s">
        <v>375</v>
      </c>
      <c r="G8" s="62" t="n">
        <v>1</v>
      </c>
      <c r="H8" s="62" t="n">
        <v>10</v>
      </c>
      <c r="I8" s="61" t="s">
        <v>376</v>
      </c>
      <c r="J8" s="62" t="n">
        <v>2</v>
      </c>
      <c r="K8" s="62" t="n">
        <v>15</v>
      </c>
      <c r="L8" s="61" t="s">
        <v>360</v>
      </c>
      <c r="M8" s="62" t="n">
        <v>1.5</v>
      </c>
      <c r="N8" s="62" t="n">
        <v>10</v>
      </c>
      <c r="O8" s="61" t="s">
        <v>370</v>
      </c>
      <c r="P8" s="62" t="n">
        <v>1.5</v>
      </c>
      <c r="Q8" s="62" t="n">
        <v>10</v>
      </c>
    </row>
    <row r="9" customFormat="false" ht="14" hidden="false" customHeight="true" outlineLevel="0" collapsed="false">
      <c r="A9" s="61" t="s">
        <v>357</v>
      </c>
      <c r="B9" s="61" t="s">
        <v>181</v>
      </c>
      <c r="C9" s="61" t="s">
        <v>367</v>
      </c>
      <c r="D9" s="62" t="n">
        <v>1</v>
      </c>
      <c r="E9" s="62" t="n">
        <v>8</v>
      </c>
      <c r="F9" s="61" t="s">
        <v>377</v>
      </c>
      <c r="G9" s="62" t="n">
        <v>2</v>
      </c>
      <c r="H9" s="62" t="n">
        <v>15</v>
      </c>
      <c r="I9" s="61" t="s">
        <v>378</v>
      </c>
      <c r="J9" s="62" t="n">
        <v>1</v>
      </c>
      <c r="K9" s="62" t="n">
        <v>6</v>
      </c>
      <c r="L9" s="61" t="s">
        <v>379</v>
      </c>
      <c r="M9" s="62" t="n">
        <v>1.5</v>
      </c>
      <c r="N9" s="62" t="n">
        <v>25</v>
      </c>
      <c r="O9" s="61" t="s">
        <v>365</v>
      </c>
      <c r="P9" s="62" t="n">
        <v>1.5</v>
      </c>
      <c r="Q9" s="62" t="n">
        <v>10</v>
      </c>
    </row>
    <row r="10" customFormat="false" ht="14" hidden="false" customHeight="true" outlineLevel="0" collapsed="false">
      <c r="A10" s="61" t="s">
        <v>357</v>
      </c>
      <c r="B10" s="61" t="s">
        <v>182</v>
      </c>
      <c r="C10" s="61" t="s">
        <v>380</v>
      </c>
      <c r="D10" s="62" t="n">
        <v>2</v>
      </c>
      <c r="E10" s="62" t="n">
        <v>20</v>
      </c>
      <c r="F10" s="61" t="s">
        <v>381</v>
      </c>
      <c r="G10" s="62" t="n">
        <v>1.5</v>
      </c>
      <c r="H10" s="62" t="n">
        <v>10</v>
      </c>
      <c r="I10" s="61" t="s">
        <v>382</v>
      </c>
      <c r="J10" s="62" t="n">
        <v>1</v>
      </c>
      <c r="K10" s="62" t="n">
        <v>3</v>
      </c>
      <c r="L10" s="61" t="s">
        <v>364</v>
      </c>
      <c r="M10" s="62" t="n">
        <v>1.5</v>
      </c>
      <c r="N10" s="62" t="n">
        <v>10</v>
      </c>
      <c r="O10" s="62" t="s">
        <v>356</v>
      </c>
      <c r="P10" s="62" t="n">
        <v>0</v>
      </c>
      <c r="Q10" s="62" t="n">
        <v>0</v>
      </c>
    </row>
    <row r="11" customFormat="false" ht="14" hidden="false" customHeight="true" outlineLevel="0" collapsed="false">
      <c r="A11" s="61" t="s">
        <v>357</v>
      </c>
      <c r="B11" s="61" t="s">
        <v>183</v>
      </c>
      <c r="C11" s="61" t="s">
        <v>383</v>
      </c>
      <c r="D11" s="62" t="n">
        <v>2</v>
      </c>
      <c r="E11" s="62" t="n">
        <v>25</v>
      </c>
      <c r="F11" s="61" t="s">
        <v>384</v>
      </c>
      <c r="G11" s="62" t="n">
        <v>1</v>
      </c>
      <c r="H11" s="62" t="n">
        <v>3</v>
      </c>
      <c r="I11" s="61" t="s">
        <v>361</v>
      </c>
      <c r="J11" s="62" t="n">
        <v>2</v>
      </c>
      <c r="K11" s="62" t="n">
        <v>25</v>
      </c>
      <c r="L11" s="61" t="s">
        <v>382</v>
      </c>
      <c r="M11" s="62" t="n">
        <v>1</v>
      </c>
      <c r="N11" s="62" t="n">
        <v>4</v>
      </c>
      <c r="O11" s="61" t="s">
        <v>385</v>
      </c>
      <c r="P11" s="62" t="n">
        <v>1.5</v>
      </c>
      <c r="Q11" s="62" t="n">
        <v>20</v>
      </c>
    </row>
    <row r="12" customFormat="false" ht="14" hidden="false" customHeight="true" outlineLevel="0" collapsed="false">
      <c r="A12" s="61" t="s">
        <v>357</v>
      </c>
      <c r="B12" s="61" t="s">
        <v>386</v>
      </c>
      <c r="C12" s="61" t="s">
        <v>353</v>
      </c>
      <c r="D12" s="62" t="n">
        <v>2.5</v>
      </c>
      <c r="E12" s="62" t="n">
        <v>30</v>
      </c>
      <c r="F12" s="61" t="s">
        <v>354</v>
      </c>
      <c r="G12" s="62" t="n">
        <v>2.5</v>
      </c>
      <c r="H12" s="62" t="n">
        <v>30</v>
      </c>
      <c r="I12" s="61" t="s">
        <v>355</v>
      </c>
      <c r="J12" s="62" t="n">
        <v>2</v>
      </c>
      <c r="K12" s="62" t="n">
        <v>20</v>
      </c>
      <c r="L12" s="61" t="s">
        <v>367</v>
      </c>
      <c r="M12" s="62" t="n">
        <v>1</v>
      </c>
      <c r="N12" s="62" t="n">
        <v>6</v>
      </c>
      <c r="O12" s="62" t="s">
        <v>356</v>
      </c>
      <c r="P12" s="62" t="n">
        <v>0</v>
      </c>
      <c r="Q12" s="62" t="n">
        <v>0</v>
      </c>
    </row>
    <row r="13" customFormat="false" ht="14" hidden="false" customHeight="true" outlineLevel="0" collapsed="false">
      <c r="A13" s="61" t="s">
        <v>357</v>
      </c>
      <c r="B13" s="61" t="s">
        <v>387</v>
      </c>
      <c r="C13" s="61" t="s">
        <v>355</v>
      </c>
      <c r="D13" s="62" t="n">
        <v>2.5</v>
      </c>
      <c r="E13" s="62" t="n">
        <v>25</v>
      </c>
      <c r="F13" s="61" t="s">
        <v>358</v>
      </c>
      <c r="G13" s="62" t="n">
        <v>2.5</v>
      </c>
      <c r="H13" s="62" t="n">
        <v>20</v>
      </c>
      <c r="I13" s="61" t="s">
        <v>359</v>
      </c>
      <c r="J13" s="62" t="n">
        <v>2.5</v>
      </c>
      <c r="K13" s="62" t="n">
        <v>10</v>
      </c>
      <c r="L13" s="61" t="s">
        <v>360</v>
      </c>
      <c r="M13" s="62" t="n">
        <v>2</v>
      </c>
      <c r="N13" s="62" t="n">
        <v>3</v>
      </c>
      <c r="O13" s="61" t="s">
        <v>361</v>
      </c>
      <c r="P13" s="62" t="n">
        <v>2.5</v>
      </c>
      <c r="Q13" s="62" t="n">
        <v>10</v>
      </c>
    </row>
    <row r="14" customFormat="false" ht="14" hidden="false" customHeight="true" outlineLevel="0" collapsed="false">
      <c r="A14" s="61" t="s">
        <v>357</v>
      </c>
      <c r="B14" s="61" t="s">
        <v>388</v>
      </c>
      <c r="C14" s="61" t="s">
        <v>362</v>
      </c>
      <c r="D14" s="62" t="n">
        <v>2</v>
      </c>
      <c r="E14" s="62" t="n">
        <v>30</v>
      </c>
      <c r="F14" s="61" t="s">
        <v>363</v>
      </c>
      <c r="G14" s="62" t="n">
        <v>1.5</v>
      </c>
      <c r="H14" s="62" t="n">
        <v>5</v>
      </c>
      <c r="I14" s="61" t="s">
        <v>359</v>
      </c>
      <c r="J14" s="62" t="n">
        <v>2</v>
      </c>
      <c r="K14" s="62" t="n">
        <v>10</v>
      </c>
      <c r="L14" s="61" t="s">
        <v>364</v>
      </c>
      <c r="M14" s="62" t="n">
        <v>1.5</v>
      </c>
      <c r="N14" s="62" t="n">
        <v>5</v>
      </c>
      <c r="O14" s="61" t="s">
        <v>365</v>
      </c>
      <c r="P14" s="62" t="n">
        <v>2</v>
      </c>
      <c r="Q14" s="62" t="n">
        <v>8</v>
      </c>
    </row>
    <row r="15" customFormat="false" ht="14" hidden="false" customHeight="true" outlineLevel="0" collapsed="false">
      <c r="A15" s="61" t="s">
        <v>357</v>
      </c>
      <c r="B15" s="61" t="s">
        <v>389</v>
      </c>
      <c r="C15" s="61" t="s">
        <v>366</v>
      </c>
      <c r="D15" s="62" t="n">
        <v>2.5</v>
      </c>
      <c r="E15" s="62" t="n">
        <v>30</v>
      </c>
      <c r="F15" s="61" t="s">
        <v>358</v>
      </c>
      <c r="G15" s="62" t="n">
        <v>2</v>
      </c>
      <c r="H15" s="62" t="n">
        <v>20</v>
      </c>
      <c r="I15" s="61" t="s">
        <v>384</v>
      </c>
      <c r="J15" s="62" t="n">
        <v>1</v>
      </c>
      <c r="K15" s="62" t="n">
        <v>10</v>
      </c>
      <c r="L15" s="61" t="s">
        <v>390</v>
      </c>
      <c r="M15" s="62" t="n">
        <v>1</v>
      </c>
      <c r="N15" s="62" t="n">
        <v>3</v>
      </c>
      <c r="O15" s="61" t="s">
        <v>391</v>
      </c>
      <c r="P15" s="62" t="n">
        <v>1</v>
      </c>
      <c r="Q15" s="62" t="n">
        <v>6</v>
      </c>
    </row>
    <row r="16" customFormat="false" ht="14" hidden="false" customHeight="true" outlineLevel="0" collapsed="false">
      <c r="A16" s="61" t="s">
        <v>357</v>
      </c>
      <c r="B16" s="61" t="s">
        <v>196</v>
      </c>
      <c r="C16" s="61" t="s">
        <v>392</v>
      </c>
      <c r="D16" s="62" t="n">
        <v>1</v>
      </c>
      <c r="E16" s="62" t="n">
        <v>0.06</v>
      </c>
      <c r="F16" s="61" t="s">
        <v>393</v>
      </c>
      <c r="G16" s="62" t="n">
        <v>1.5</v>
      </c>
      <c r="H16" s="62" t="n">
        <v>10</v>
      </c>
      <c r="I16" s="61" t="s">
        <v>394</v>
      </c>
      <c r="J16" s="62" t="n">
        <v>2</v>
      </c>
      <c r="K16" s="62" t="n">
        <v>10</v>
      </c>
      <c r="L16" s="61" t="s">
        <v>395</v>
      </c>
      <c r="M16" s="62" t="n">
        <v>1</v>
      </c>
      <c r="N16" s="62" t="n">
        <v>8</v>
      </c>
      <c r="O16" s="61" t="s">
        <v>396</v>
      </c>
      <c r="P16" s="62" t="n">
        <v>2</v>
      </c>
      <c r="Q16" s="62" t="n">
        <v>20</v>
      </c>
    </row>
    <row r="17" customFormat="false" ht="14" hidden="false" customHeight="true" outlineLevel="0" collapsed="false">
      <c r="A17" s="61" t="s">
        <v>357</v>
      </c>
      <c r="B17" s="61" t="s">
        <v>195</v>
      </c>
      <c r="C17" s="61" t="s">
        <v>397</v>
      </c>
      <c r="D17" s="62" t="n">
        <v>1</v>
      </c>
      <c r="E17" s="62" t="n">
        <v>15</v>
      </c>
      <c r="F17" s="61" t="s">
        <v>398</v>
      </c>
      <c r="G17" s="62" t="n">
        <v>1.5</v>
      </c>
      <c r="H17" s="62" t="n">
        <v>15</v>
      </c>
      <c r="I17" s="61" t="s">
        <v>369</v>
      </c>
      <c r="J17" s="62" t="n">
        <v>1.5</v>
      </c>
      <c r="K17" s="62" t="n">
        <v>10</v>
      </c>
      <c r="L17" s="61" t="s">
        <v>392</v>
      </c>
      <c r="M17" s="62" t="n">
        <v>1</v>
      </c>
      <c r="N17" s="62" t="n">
        <v>6</v>
      </c>
      <c r="O17" s="61" t="s">
        <v>393</v>
      </c>
      <c r="P17" s="62" t="n">
        <v>1</v>
      </c>
      <c r="Q17" s="62" t="n">
        <v>10</v>
      </c>
    </row>
    <row r="18" customFormat="false" ht="14" hidden="false" customHeight="true" outlineLevel="0" collapsed="false">
      <c r="A18" s="61" t="s">
        <v>399</v>
      </c>
      <c r="B18" s="61" t="s">
        <v>185</v>
      </c>
      <c r="C18" s="61" t="s">
        <v>367</v>
      </c>
      <c r="D18" s="62" t="n">
        <v>1</v>
      </c>
      <c r="E18" s="62" t="n">
        <v>8</v>
      </c>
      <c r="F18" s="61" t="s">
        <v>400</v>
      </c>
      <c r="G18" s="62" t="n">
        <v>1.5</v>
      </c>
      <c r="H18" s="62" t="n">
        <v>10</v>
      </c>
      <c r="I18" s="61" t="s">
        <v>398</v>
      </c>
      <c r="J18" s="62" t="n">
        <v>1.5</v>
      </c>
      <c r="K18" s="62" t="n">
        <v>15</v>
      </c>
      <c r="L18" s="61" t="s">
        <v>375</v>
      </c>
      <c r="M18" s="62" t="n">
        <v>1</v>
      </c>
      <c r="N18" s="62" t="n">
        <v>7</v>
      </c>
      <c r="O18" s="62" t="s">
        <v>356</v>
      </c>
      <c r="P18" s="62" t="n">
        <v>0</v>
      </c>
      <c r="Q18" s="62" t="n">
        <v>0</v>
      </c>
    </row>
    <row r="19" customFormat="false" ht="14" hidden="false" customHeight="true" outlineLevel="0" collapsed="false">
      <c r="A19" s="61" t="s">
        <v>357</v>
      </c>
      <c r="B19" s="61" t="s">
        <v>190</v>
      </c>
      <c r="C19" s="61" t="s">
        <v>370</v>
      </c>
      <c r="D19" s="62" t="n">
        <v>2.5</v>
      </c>
      <c r="E19" s="62" t="n">
        <v>10</v>
      </c>
      <c r="F19" s="61" t="s">
        <v>401</v>
      </c>
      <c r="G19" s="62" t="n">
        <v>1.5</v>
      </c>
      <c r="H19" s="62" t="n">
        <v>10</v>
      </c>
      <c r="I19" s="61" t="s">
        <v>402</v>
      </c>
      <c r="J19" s="62" t="n">
        <v>1</v>
      </c>
      <c r="K19" s="62" t="n">
        <v>8</v>
      </c>
      <c r="L19" s="61" t="s">
        <v>382</v>
      </c>
      <c r="M19" s="62" t="n">
        <v>1</v>
      </c>
      <c r="N19" s="62" t="n">
        <v>10</v>
      </c>
      <c r="O19" s="61" t="s">
        <v>390</v>
      </c>
      <c r="P19" s="62" t="n">
        <v>1</v>
      </c>
      <c r="Q19" s="62" t="n">
        <v>15</v>
      </c>
    </row>
    <row r="20" customFormat="false" ht="14" hidden="false" customHeight="true" outlineLevel="0" collapsed="false">
      <c r="A20" s="61" t="s">
        <v>357</v>
      </c>
      <c r="B20" s="61" t="s">
        <v>184</v>
      </c>
      <c r="C20" s="61" t="s">
        <v>375</v>
      </c>
      <c r="D20" s="62" t="n">
        <v>1.5</v>
      </c>
      <c r="E20" s="62" t="n">
        <v>7</v>
      </c>
      <c r="F20" s="61" t="s">
        <v>403</v>
      </c>
      <c r="G20" s="62" t="n">
        <v>1.5</v>
      </c>
      <c r="H20" s="62" t="n">
        <v>15</v>
      </c>
      <c r="I20" s="61" t="s">
        <v>367</v>
      </c>
      <c r="J20" s="62" t="n">
        <v>1</v>
      </c>
      <c r="K20" s="62" t="n">
        <v>8</v>
      </c>
      <c r="L20" s="61" t="s">
        <v>404</v>
      </c>
      <c r="M20" s="62" t="n">
        <v>1</v>
      </c>
      <c r="N20" s="62" t="n">
        <v>15</v>
      </c>
      <c r="O20" s="61" t="s">
        <v>400</v>
      </c>
      <c r="P20" s="62" t="n">
        <v>1</v>
      </c>
      <c r="Q20" s="62" t="n">
        <v>10</v>
      </c>
    </row>
    <row r="21" customFormat="false" ht="14" hidden="false" customHeight="true" outlineLevel="0" collapsed="false">
      <c r="A21" s="61" t="s">
        <v>357</v>
      </c>
      <c r="B21" s="61" t="s">
        <v>186</v>
      </c>
      <c r="C21" s="61" t="s">
        <v>393</v>
      </c>
      <c r="D21" s="62" t="n">
        <v>2.5</v>
      </c>
      <c r="E21" s="62" t="n">
        <v>10</v>
      </c>
      <c r="F21" s="61" t="s">
        <v>382</v>
      </c>
      <c r="G21" s="62" t="n">
        <v>1</v>
      </c>
      <c r="H21" s="62" t="n">
        <v>3</v>
      </c>
      <c r="I21" s="61" t="s">
        <v>375</v>
      </c>
      <c r="J21" s="62" t="n">
        <v>1.5</v>
      </c>
      <c r="K21" s="62" t="n">
        <v>5</v>
      </c>
      <c r="L21" s="61" t="s">
        <v>405</v>
      </c>
      <c r="M21" s="62" t="n">
        <v>1</v>
      </c>
      <c r="N21" s="62" t="n">
        <v>20</v>
      </c>
      <c r="O21" s="61" t="s">
        <v>406</v>
      </c>
      <c r="P21" s="62" t="n">
        <v>1</v>
      </c>
      <c r="Q21" s="62" t="n">
        <v>2</v>
      </c>
    </row>
    <row r="22" customFormat="false" ht="14" hidden="false" customHeight="true" outlineLevel="0" collapsed="false">
      <c r="A22" s="61" t="s">
        <v>357</v>
      </c>
      <c r="B22" s="61" t="s">
        <v>407</v>
      </c>
      <c r="C22" s="61" t="s">
        <v>408</v>
      </c>
      <c r="D22" s="62" t="n">
        <v>1.5</v>
      </c>
      <c r="E22" s="62" t="n">
        <v>10</v>
      </c>
      <c r="F22" s="61" t="s">
        <v>409</v>
      </c>
      <c r="G22" s="62" t="n">
        <v>2</v>
      </c>
      <c r="H22" s="62" t="n">
        <v>3</v>
      </c>
      <c r="I22" s="61" t="s">
        <v>410</v>
      </c>
      <c r="J22" s="62" t="n">
        <v>3.5</v>
      </c>
      <c r="K22" s="62" t="n">
        <v>15</v>
      </c>
      <c r="L22" s="61" t="s">
        <v>395</v>
      </c>
      <c r="M22" s="62" t="n">
        <v>2</v>
      </c>
      <c r="N22" s="62" t="n">
        <v>10</v>
      </c>
      <c r="O22" s="61" t="s">
        <v>411</v>
      </c>
      <c r="P22" s="62" t="n">
        <v>1.5</v>
      </c>
      <c r="Q22" s="62" t="n">
        <v>1</v>
      </c>
    </row>
    <row r="23" customFormat="false" ht="14" hidden="false" customHeight="true" outlineLevel="0" collapsed="false">
      <c r="A23" s="61" t="s">
        <v>357</v>
      </c>
      <c r="B23" s="61" t="s">
        <v>187</v>
      </c>
      <c r="C23" s="61" t="s">
        <v>384</v>
      </c>
      <c r="D23" s="62" t="n">
        <v>1</v>
      </c>
      <c r="E23" s="62" t="n">
        <v>3</v>
      </c>
      <c r="F23" s="61" t="s">
        <v>370</v>
      </c>
      <c r="G23" s="62" t="n">
        <v>2.5</v>
      </c>
      <c r="H23" s="62" t="n">
        <v>10</v>
      </c>
      <c r="I23" s="61" t="s">
        <v>412</v>
      </c>
      <c r="J23" s="62" t="n">
        <v>1</v>
      </c>
      <c r="K23" s="62" t="n">
        <v>10</v>
      </c>
      <c r="L23" s="61" t="s">
        <v>413</v>
      </c>
      <c r="M23" s="62" t="n">
        <v>1</v>
      </c>
      <c r="N23" s="62" t="n">
        <v>8</v>
      </c>
      <c r="O23" s="61" t="s">
        <v>393</v>
      </c>
      <c r="P23" s="62" t="n">
        <v>1.5</v>
      </c>
      <c r="Q23" s="62" t="n">
        <v>10</v>
      </c>
    </row>
    <row r="24" customFormat="false" ht="14" hidden="false" customHeight="true" outlineLevel="0" collapsed="false">
      <c r="A24" s="61" t="s">
        <v>357</v>
      </c>
      <c r="B24" s="61" t="s">
        <v>188</v>
      </c>
      <c r="C24" s="61" t="s">
        <v>370</v>
      </c>
      <c r="D24" s="62" t="n">
        <v>2.5</v>
      </c>
      <c r="E24" s="62" t="n">
        <v>10</v>
      </c>
      <c r="F24" s="61" t="s">
        <v>413</v>
      </c>
      <c r="G24" s="62" t="n">
        <v>1</v>
      </c>
      <c r="H24" s="62" t="n">
        <v>8</v>
      </c>
      <c r="I24" s="61" t="s">
        <v>363</v>
      </c>
      <c r="J24" s="62" t="n">
        <v>2</v>
      </c>
      <c r="K24" s="62" t="n">
        <v>12</v>
      </c>
      <c r="L24" s="61" t="s">
        <v>367</v>
      </c>
      <c r="M24" s="62" t="n">
        <v>1</v>
      </c>
      <c r="N24" s="62" t="n">
        <v>8</v>
      </c>
      <c r="O24" s="61" t="s">
        <v>377</v>
      </c>
      <c r="P24" s="62" t="n">
        <v>1</v>
      </c>
      <c r="Q24" s="62" t="n">
        <v>10</v>
      </c>
    </row>
    <row r="25" customFormat="false" ht="14" hidden="false" customHeight="true" outlineLevel="0" collapsed="false">
      <c r="A25" s="61" t="s">
        <v>357</v>
      </c>
      <c r="B25" s="61" t="s">
        <v>189</v>
      </c>
      <c r="C25" s="61" t="s">
        <v>414</v>
      </c>
      <c r="D25" s="62" t="n">
        <v>1</v>
      </c>
      <c r="E25" s="62" t="n">
        <v>15</v>
      </c>
      <c r="F25" s="61" t="s">
        <v>415</v>
      </c>
      <c r="G25" s="62" t="n">
        <v>1</v>
      </c>
      <c r="H25" s="62" t="n">
        <v>4</v>
      </c>
      <c r="I25" s="61" t="s">
        <v>416</v>
      </c>
      <c r="J25" s="62" t="n">
        <v>1</v>
      </c>
      <c r="K25" s="62" t="n">
        <v>5</v>
      </c>
      <c r="L25" s="61" t="s">
        <v>384</v>
      </c>
      <c r="M25" s="62" t="n">
        <v>1</v>
      </c>
      <c r="N25" s="62" t="n">
        <v>3</v>
      </c>
      <c r="O25" s="62" t="s">
        <v>356</v>
      </c>
      <c r="P25" s="62" t="n">
        <v>0</v>
      </c>
      <c r="Q25" s="62" t="n">
        <v>0</v>
      </c>
    </row>
    <row r="26" customFormat="false" ht="14" hidden="false" customHeight="true" outlineLevel="0" collapsed="false">
      <c r="A26" s="61" t="s">
        <v>357</v>
      </c>
      <c r="B26" s="61" t="s">
        <v>417</v>
      </c>
      <c r="C26" s="61" t="s">
        <v>418</v>
      </c>
      <c r="D26" s="62" t="n">
        <v>2</v>
      </c>
      <c r="E26" s="62" t="n">
        <v>3</v>
      </c>
      <c r="F26" s="61" t="s">
        <v>406</v>
      </c>
      <c r="G26" s="62" t="n">
        <v>1.5</v>
      </c>
      <c r="H26" s="62" t="n">
        <v>10</v>
      </c>
      <c r="I26" s="61" t="s">
        <v>361</v>
      </c>
      <c r="J26" s="62" t="n">
        <v>3.5</v>
      </c>
      <c r="K26" s="62" t="n">
        <v>20</v>
      </c>
      <c r="L26" s="61" t="s">
        <v>413</v>
      </c>
      <c r="M26" s="62" t="n">
        <v>2</v>
      </c>
      <c r="N26" s="62" t="n">
        <v>10</v>
      </c>
      <c r="O26" s="61" t="s">
        <v>411</v>
      </c>
      <c r="P26" s="62" t="n">
        <v>1</v>
      </c>
      <c r="Q26" s="62" t="n">
        <v>1</v>
      </c>
    </row>
    <row r="27" customFormat="false" ht="14" hidden="false" customHeight="true" outlineLevel="0" collapsed="false">
      <c r="A27" s="61" t="s">
        <v>419</v>
      </c>
      <c r="B27" s="61" t="s">
        <v>193</v>
      </c>
      <c r="C27" s="61" t="s">
        <v>370</v>
      </c>
      <c r="D27" s="62" t="n">
        <v>2.5</v>
      </c>
      <c r="E27" s="62" t="n">
        <v>10</v>
      </c>
      <c r="F27" s="61" t="s">
        <v>384</v>
      </c>
      <c r="G27" s="62" t="n">
        <v>1</v>
      </c>
      <c r="H27" s="62" t="n">
        <v>3</v>
      </c>
      <c r="I27" s="61" t="s">
        <v>394</v>
      </c>
      <c r="J27" s="62" t="n">
        <v>1.5</v>
      </c>
      <c r="K27" s="62" t="n">
        <v>20</v>
      </c>
      <c r="L27" s="61" t="s">
        <v>376</v>
      </c>
      <c r="M27" s="62" t="n">
        <v>1</v>
      </c>
      <c r="N27" s="62" t="n">
        <v>7</v>
      </c>
      <c r="O27" s="61" t="s">
        <v>410</v>
      </c>
      <c r="P27" s="62" t="n">
        <v>1.5</v>
      </c>
      <c r="Q27" s="62" t="n">
        <v>10</v>
      </c>
    </row>
    <row r="28" customFormat="false" ht="14" hidden="false" customHeight="true" outlineLevel="0" collapsed="false">
      <c r="A28" s="61" t="s">
        <v>357</v>
      </c>
      <c r="B28" s="61" t="s">
        <v>192</v>
      </c>
      <c r="C28" s="61" t="s">
        <v>413</v>
      </c>
      <c r="D28" s="62" t="n">
        <v>1</v>
      </c>
      <c r="E28" s="62" t="n">
        <v>8</v>
      </c>
      <c r="F28" s="61" t="s">
        <v>367</v>
      </c>
      <c r="G28" s="62" t="n">
        <v>1</v>
      </c>
      <c r="H28" s="62" t="n">
        <v>3</v>
      </c>
      <c r="I28" s="61" t="s">
        <v>403</v>
      </c>
      <c r="J28" s="62" t="n">
        <v>2</v>
      </c>
      <c r="K28" s="62" t="n">
        <v>10</v>
      </c>
      <c r="L28" s="61" t="s">
        <v>420</v>
      </c>
      <c r="M28" s="62" t="n">
        <v>1</v>
      </c>
      <c r="N28" s="62" t="n">
        <v>8</v>
      </c>
      <c r="O28" s="61" t="s">
        <v>375</v>
      </c>
      <c r="P28" s="62" t="n">
        <v>2.5</v>
      </c>
      <c r="Q28" s="62" t="n">
        <v>10</v>
      </c>
    </row>
    <row r="29" customFormat="false" ht="14" hidden="false" customHeight="true" outlineLevel="0" collapsed="false">
      <c r="A29" s="61" t="s">
        <v>357</v>
      </c>
      <c r="B29" s="61" t="s">
        <v>191</v>
      </c>
      <c r="C29" s="61" t="s">
        <v>375</v>
      </c>
      <c r="D29" s="62" t="n">
        <v>1.5</v>
      </c>
      <c r="E29" s="62" t="n">
        <v>10</v>
      </c>
      <c r="F29" s="61" t="s">
        <v>404</v>
      </c>
      <c r="G29" s="62" t="n">
        <v>1.5</v>
      </c>
      <c r="H29" s="62" t="n">
        <v>10</v>
      </c>
      <c r="I29" s="61" t="s">
        <v>359</v>
      </c>
      <c r="J29" s="62" t="n">
        <v>1.5</v>
      </c>
      <c r="K29" s="62" t="n">
        <v>10</v>
      </c>
      <c r="L29" s="61" t="s">
        <v>421</v>
      </c>
      <c r="M29" s="62" t="n">
        <v>1</v>
      </c>
      <c r="N29" s="62" t="n">
        <v>8</v>
      </c>
      <c r="O29" s="61" t="s">
        <v>381</v>
      </c>
      <c r="P29" s="62" t="n">
        <v>1.5</v>
      </c>
      <c r="Q29" s="62" t="n">
        <v>15</v>
      </c>
    </row>
    <row r="30" customFormat="false" ht="14" hidden="false" customHeight="true" outlineLevel="0" collapsed="false">
      <c r="A30" s="61" t="s">
        <v>357</v>
      </c>
      <c r="B30" s="61" t="s">
        <v>422</v>
      </c>
      <c r="C30" s="61" t="s">
        <v>375</v>
      </c>
      <c r="D30" s="62" t="n">
        <v>2.5</v>
      </c>
      <c r="E30" s="62" t="n">
        <v>10</v>
      </c>
      <c r="F30" s="61" t="s">
        <v>409</v>
      </c>
      <c r="G30" s="62" t="n">
        <v>2</v>
      </c>
      <c r="H30" s="62" t="n">
        <v>3</v>
      </c>
      <c r="I30" s="61" t="s">
        <v>393</v>
      </c>
      <c r="J30" s="62" t="n">
        <v>2</v>
      </c>
      <c r="K30" s="62" t="n">
        <v>10</v>
      </c>
      <c r="L30" s="61" t="s">
        <v>381</v>
      </c>
      <c r="M30" s="62" t="n">
        <v>3</v>
      </c>
      <c r="N30" s="62" t="n">
        <v>20</v>
      </c>
      <c r="O30" s="61" t="s">
        <v>411</v>
      </c>
      <c r="P30" s="62" t="n">
        <v>1</v>
      </c>
      <c r="Q30" s="62" t="n">
        <v>2</v>
      </c>
    </row>
    <row r="31" customFormat="false" ht="14" hidden="false" customHeight="true" outlineLevel="0" collapsed="false">
      <c r="A31" s="61" t="s">
        <v>357</v>
      </c>
      <c r="B31" s="61" t="s">
        <v>194</v>
      </c>
      <c r="C31" s="61" t="s">
        <v>414</v>
      </c>
      <c r="D31" s="62" t="n">
        <v>2.5</v>
      </c>
      <c r="E31" s="62" t="n">
        <v>10</v>
      </c>
      <c r="F31" s="61" t="s">
        <v>367</v>
      </c>
      <c r="G31" s="62" t="n">
        <v>1</v>
      </c>
      <c r="H31" s="62" t="n">
        <v>4</v>
      </c>
      <c r="I31" s="61" t="s">
        <v>423</v>
      </c>
      <c r="J31" s="62" t="n">
        <v>1.5</v>
      </c>
      <c r="K31" s="62" t="n">
        <v>15</v>
      </c>
      <c r="L31" s="61" t="s">
        <v>424</v>
      </c>
      <c r="M31" s="62" t="n">
        <v>1</v>
      </c>
      <c r="N31" s="62" t="n">
        <v>10</v>
      </c>
      <c r="O31" s="61" t="s">
        <v>401</v>
      </c>
      <c r="P31" s="62" t="n">
        <v>1</v>
      </c>
      <c r="Q31" s="62" t="n">
        <v>5</v>
      </c>
    </row>
    <row r="32" customFormat="false" ht="14" hidden="false" customHeight="true" outlineLevel="0" collapsed="false">
      <c r="A32" s="61" t="s">
        <v>357</v>
      </c>
      <c r="B32" s="61" t="s">
        <v>425</v>
      </c>
      <c r="C32" s="61" t="s">
        <v>426</v>
      </c>
      <c r="D32" s="62" t="n">
        <v>2</v>
      </c>
      <c r="E32" s="62" t="n">
        <v>10</v>
      </c>
      <c r="F32" s="61" t="s">
        <v>395</v>
      </c>
      <c r="G32" s="62" t="n">
        <v>3</v>
      </c>
      <c r="H32" s="62" t="n">
        <v>10</v>
      </c>
      <c r="I32" s="61" t="s">
        <v>427</v>
      </c>
      <c r="J32" s="62" t="n">
        <v>2</v>
      </c>
      <c r="K32" s="62" t="n">
        <v>10</v>
      </c>
      <c r="L32" s="61" t="s">
        <v>418</v>
      </c>
      <c r="M32" s="62" t="n">
        <v>2</v>
      </c>
      <c r="N32" s="62" t="n">
        <v>4</v>
      </c>
      <c r="O32" s="61" t="s">
        <v>411</v>
      </c>
      <c r="P32" s="62" t="n">
        <v>1.5</v>
      </c>
      <c r="Q32" s="62" t="n">
        <v>2</v>
      </c>
    </row>
    <row r="33" customFormat="false" ht="14" hidden="false" customHeight="true" outlineLevel="0" collapsed="false">
      <c r="A33" s="61" t="s">
        <v>428</v>
      </c>
      <c r="B33" s="61" t="s">
        <v>199</v>
      </c>
      <c r="C33" s="61" t="s">
        <v>429</v>
      </c>
      <c r="D33" s="62" t="n">
        <v>3</v>
      </c>
      <c r="E33" s="62" t="n">
        <v>25</v>
      </c>
      <c r="F33" s="61" t="s">
        <v>395</v>
      </c>
      <c r="G33" s="62" t="n">
        <v>1.5</v>
      </c>
      <c r="H33" s="62" t="n">
        <v>5</v>
      </c>
      <c r="I33" s="61" t="s">
        <v>423</v>
      </c>
      <c r="J33" s="62" t="n">
        <v>2</v>
      </c>
      <c r="K33" s="62" t="n">
        <v>15</v>
      </c>
      <c r="L33" s="61" t="s">
        <v>384</v>
      </c>
      <c r="M33" s="62" t="n">
        <v>1</v>
      </c>
      <c r="N33" s="62" t="n">
        <v>2</v>
      </c>
      <c r="O33" s="61" t="s">
        <v>414</v>
      </c>
      <c r="P33" s="62" t="n">
        <v>3</v>
      </c>
      <c r="Q33" s="62" t="n">
        <v>10</v>
      </c>
    </row>
    <row r="34" customFormat="false" ht="14" hidden="false" customHeight="true" outlineLevel="0" collapsed="false">
      <c r="A34" s="61" t="s">
        <v>357</v>
      </c>
      <c r="B34" s="61" t="s">
        <v>197</v>
      </c>
      <c r="C34" s="61" t="s">
        <v>385</v>
      </c>
      <c r="D34" s="62" t="n">
        <v>1</v>
      </c>
      <c r="E34" s="62" t="n">
        <v>2</v>
      </c>
      <c r="F34" s="61" t="s">
        <v>363</v>
      </c>
      <c r="G34" s="62" t="n">
        <v>2</v>
      </c>
      <c r="H34" s="62" t="n">
        <v>7</v>
      </c>
      <c r="I34" s="61" t="s">
        <v>355</v>
      </c>
      <c r="J34" s="62" t="n">
        <v>2</v>
      </c>
      <c r="K34" s="62" t="n">
        <v>15</v>
      </c>
      <c r="L34" s="61" t="s">
        <v>375</v>
      </c>
      <c r="M34" s="62" t="n">
        <v>3</v>
      </c>
      <c r="N34" s="62" t="n">
        <v>10</v>
      </c>
      <c r="O34" s="61" t="s">
        <v>383</v>
      </c>
      <c r="P34" s="62" t="n">
        <v>1.5</v>
      </c>
      <c r="Q34" s="62" t="n">
        <v>10</v>
      </c>
    </row>
    <row r="35" customFormat="false" ht="14" hidden="false" customHeight="true" outlineLevel="0" collapsed="false">
      <c r="A35" s="61" t="s">
        <v>357</v>
      </c>
      <c r="B35" s="61" t="s">
        <v>198</v>
      </c>
      <c r="C35" s="61" t="s">
        <v>430</v>
      </c>
      <c r="D35" s="62" t="n">
        <v>2</v>
      </c>
      <c r="E35" s="62" t="n">
        <v>25</v>
      </c>
      <c r="F35" s="61" t="s">
        <v>412</v>
      </c>
      <c r="G35" s="62" t="n">
        <v>1</v>
      </c>
      <c r="H35" s="62" t="n">
        <v>15</v>
      </c>
      <c r="I35" s="61" t="s">
        <v>382</v>
      </c>
      <c r="J35" s="62" t="n">
        <v>1</v>
      </c>
      <c r="K35" s="62" t="n">
        <v>8</v>
      </c>
      <c r="L35" s="61" t="s">
        <v>395</v>
      </c>
      <c r="M35" s="62" t="n">
        <v>1.5</v>
      </c>
      <c r="N35" s="62" t="n">
        <v>5</v>
      </c>
      <c r="O35" s="61" t="s">
        <v>365</v>
      </c>
      <c r="P35" s="62" t="n">
        <v>3</v>
      </c>
      <c r="Q35" s="62" t="n">
        <v>10</v>
      </c>
    </row>
    <row r="36" customFormat="false" ht="14" hidden="false" customHeight="true" outlineLevel="0" collapsed="false">
      <c r="A36" s="61" t="s">
        <v>357</v>
      </c>
      <c r="B36" s="61" t="s">
        <v>431</v>
      </c>
      <c r="C36" s="61" t="s">
        <v>408</v>
      </c>
      <c r="D36" s="62" t="n">
        <v>2.5</v>
      </c>
      <c r="E36" s="62" t="n">
        <v>10</v>
      </c>
      <c r="F36" s="61" t="s">
        <v>424</v>
      </c>
      <c r="G36" s="62" t="n">
        <v>2.5</v>
      </c>
      <c r="H36" s="62" t="n">
        <v>15</v>
      </c>
      <c r="I36" s="61" t="s">
        <v>418</v>
      </c>
      <c r="J36" s="62" t="n">
        <v>2</v>
      </c>
      <c r="K36" s="62" t="n">
        <v>5</v>
      </c>
      <c r="L36" s="61" t="s">
        <v>432</v>
      </c>
      <c r="M36" s="62" t="n">
        <v>1</v>
      </c>
      <c r="N36" s="62" t="n">
        <v>5</v>
      </c>
      <c r="O36" s="61" t="s">
        <v>411</v>
      </c>
      <c r="P36" s="62" t="n">
        <v>1.5</v>
      </c>
      <c r="Q36" s="62" t="n">
        <v>3</v>
      </c>
    </row>
    <row r="37" customFormat="false" ht="14" hidden="false" customHeight="true" outlineLevel="0" collapsed="false">
      <c r="A37" s="61" t="s">
        <v>357</v>
      </c>
      <c r="B37" s="61" t="s">
        <v>200</v>
      </c>
      <c r="C37" s="61" t="s">
        <v>433</v>
      </c>
      <c r="D37" s="62" t="n">
        <v>1.5</v>
      </c>
      <c r="E37" s="62" t="n">
        <v>20</v>
      </c>
      <c r="F37" s="61" t="s">
        <v>382</v>
      </c>
      <c r="G37" s="62" t="n">
        <v>1</v>
      </c>
      <c r="H37" s="62" t="n">
        <v>8</v>
      </c>
      <c r="I37" s="61" t="s">
        <v>358</v>
      </c>
      <c r="J37" s="62" t="n">
        <v>1.5</v>
      </c>
      <c r="K37" s="62" t="n">
        <v>10</v>
      </c>
      <c r="L37" s="61" t="s">
        <v>378</v>
      </c>
      <c r="M37" s="62" t="n">
        <v>1</v>
      </c>
      <c r="N37" s="62" t="n">
        <v>8</v>
      </c>
      <c r="O37" s="61" t="s">
        <v>414</v>
      </c>
      <c r="P37" s="62" t="n">
        <v>3</v>
      </c>
      <c r="Q37" s="62" t="n">
        <v>10</v>
      </c>
    </row>
    <row r="38" customFormat="false" ht="14" hidden="false" customHeight="true" outlineLevel="0" collapsed="false">
      <c r="A38" s="61" t="s">
        <v>357</v>
      </c>
      <c r="B38" s="61" t="s">
        <v>202</v>
      </c>
      <c r="C38" s="61" t="s">
        <v>434</v>
      </c>
      <c r="D38" s="62" t="n">
        <v>1.5</v>
      </c>
      <c r="E38" s="62" t="n">
        <v>20</v>
      </c>
      <c r="F38" s="61" t="s">
        <v>358</v>
      </c>
      <c r="G38" s="62" t="n">
        <v>1.5</v>
      </c>
      <c r="H38" s="62" t="n">
        <v>15</v>
      </c>
      <c r="I38" s="61" t="s">
        <v>395</v>
      </c>
      <c r="J38" s="62" t="n">
        <v>1.5</v>
      </c>
      <c r="K38" s="62" t="n">
        <v>10</v>
      </c>
      <c r="L38" s="61" t="s">
        <v>393</v>
      </c>
      <c r="M38" s="62" t="n">
        <v>3</v>
      </c>
      <c r="N38" s="62" t="n">
        <v>10</v>
      </c>
      <c r="O38" s="61" t="s">
        <v>376</v>
      </c>
      <c r="P38" s="62" t="n">
        <v>1.5</v>
      </c>
      <c r="Q38" s="62" t="n">
        <v>8</v>
      </c>
    </row>
    <row r="39" customFormat="false" ht="14" hidden="false" customHeight="true" outlineLevel="0" collapsed="false">
      <c r="A39" s="61" t="s">
        <v>357</v>
      </c>
      <c r="B39" s="61" t="s">
        <v>201</v>
      </c>
      <c r="C39" s="61" t="s">
        <v>435</v>
      </c>
      <c r="D39" s="62" t="n">
        <v>2.5</v>
      </c>
      <c r="E39" s="62" t="n">
        <v>20</v>
      </c>
      <c r="F39" s="61" t="s">
        <v>384</v>
      </c>
      <c r="G39" s="62" t="n">
        <v>1</v>
      </c>
      <c r="H39" s="62" t="n">
        <v>3</v>
      </c>
      <c r="I39" s="61" t="s">
        <v>393</v>
      </c>
      <c r="J39" s="62" t="n">
        <v>3</v>
      </c>
      <c r="K39" s="62" t="n">
        <v>10</v>
      </c>
      <c r="L39" s="61" t="s">
        <v>402</v>
      </c>
      <c r="M39" s="62" t="n">
        <v>1</v>
      </c>
      <c r="N39" s="62" t="n">
        <v>8</v>
      </c>
      <c r="O39" s="61" t="s">
        <v>395</v>
      </c>
      <c r="P39" s="62" t="n">
        <v>1.5</v>
      </c>
      <c r="Q39" s="62" t="n">
        <v>5</v>
      </c>
    </row>
    <row r="40" customFormat="false" ht="14" hidden="false" customHeight="true" outlineLevel="0" collapsed="false">
      <c r="A40" s="61" t="s">
        <v>357</v>
      </c>
      <c r="B40" s="61" t="s">
        <v>436</v>
      </c>
      <c r="C40" s="61" t="s">
        <v>408</v>
      </c>
      <c r="D40" s="62" t="n">
        <v>2.5</v>
      </c>
      <c r="E40" s="62" t="n">
        <v>15</v>
      </c>
      <c r="F40" s="61" t="s">
        <v>437</v>
      </c>
      <c r="G40" s="62" t="n">
        <v>2</v>
      </c>
      <c r="H40" s="62" t="n">
        <v>6</v>
      </c>
      <c r="I40" s="61" t="s">
        <v>413</v>
      </c>
      <c r="J40" s="62" t="n">
        <v>2.5</v>
      </c>
      <c r="K40" s="62" t="n">
        <v>15</v>
      </c>
      <c r="L40" s="61" t="s">
        <v>438</v>
      </c>
      <c r="M40" s="62" t="n">
        <v>1.5</v>
      </c>
      <c r="N40" s="62" t="n">
        <v>6</v>
      </c>
      <c r="O40" s="61" t="s">
        <v>411</v>
      </c>
      <c r="P40" s="62" t="n">
        <v>2</v>
      </c>
      <c r="Q40" s="62" t="n">
        <v>3</v>
      </c>
    </row>
    <row r="41" customFormat="false" ht="14" hidden="false" customHeight="true" outlineLevel="0" collapsed="false">
      <c r="A41" s="61" t="s">
        <v>439</v>
      </c>
      <c r="B41" s="61" t="s">
        <v>205</v>
      </c>
      <c r="C41" s="61" t="s">
        <v>413</v>
      </c>
      <c r="D41" s="62" t="n">
        <v>1.5</v>
      </c>
      <c r="E41" s="62" t="n">
        <v>8</v>
      </c>
      <c r="F41" s="61" t="s">
        <v>353</v>
      </c>
      <c r="G41" s="62" t="n">
        <v>1</v>
      </c>
      <c r="H41" s="62" t="n">
        <v>10</v>
      </c>
      <c r="I41" s="61" t="s">
        <v>416</v>
      </c>
      <c r="J41" s="62" t="n">
        <v>1</v>
      </c>
      <c r="K41" s="62" t="n">
        <v>10</v>
      </c>
      <c r="L41" s="61" t="s">
        <v>440</v>
      </c>
      <c r="M41" s="62" t="n">
        <v>1</v>
      </c>
      <c r="N41" s="62" t="n">
        <v>12</v>
      </c>
      <c r="O41" s="61" t="s">
        <v>400</v>
      </c>
      <c r="P41" s="62" t="n">
        <v>1.5</v>
      </c>
      <c r="Q41" s="62" t="n">
        <v>10</v>
      </c>
    </row>
    <row r="42" customFormat="false" ht="14" hidden="false" customHeight="true" outlineLevel="0" collapsed="false">
      <c r="A42" s="61" t="s">
        <v>357</v>
      </c>
      <c r="B42" s="61" t="s">
        <v>206</v>
      </c>
      <c r="C42" s="61" t="s">
        <v>441</v>
      </c>
      <c r="D42" s="62" t="n">
        <v>1</v>
      </c>
      <c r="E42" s="62" t="n">
        <v>15</v>
      </c>
      <c r="F42" s="61" t="s">
        <v>365</v>
      </c>
      <c r="G42" s="62" t="n">
        <v>1.5</v>
      </c>
      <c r="H42" s="62" t="n">
        <v>10</v>
      </c>
      <c r="I42" s="61" t="s">
        <v>442</v>
      </c>
      <c r="J42" s="62" t="n">
        <v>1</v>
      </c>
      <c r="K42" s="62" t="n">
        <v>10</v>
      </c>
      <c r="L42" s="61" t="s">
        <v>375</v>
      </c>
      <c r="M42" s="62" t="n">
        <v>2</v>
      </c>
      <c r="N42" s="62" t="n">
        <v>10</v>
      </c>
      <c r="O42" s="61" t="s">
        <v>443</v>
      </c>
      <c r="P42" s="62" t="n">
        <v>1</v>
      </c>
      <c r="Q42" s="62" t="n">
        <v>6</v>
      </c>
    </row>
    <row r="43" customFormat="false" ht="14" hidden="false" customHeight="true" outlineLevel="0" collapsed="false">
      <c r="A43" s="61" t="s">
        <v>357</v>
      </c>
      <c r="B43" s="61" t="s">
        <v>203</v>
      </c>
      <c r="C43" s="61" t="s">
        <v>375</v>
      </c>
      <c r="D43" s="62" t="n">
        <v>2</v>
      </c>
      <c r="E43" s="62" t="n">
        <v>10</v>
      </c>
      <c r="F43" s="61" t="s">
        <v>427</v>
      </c>
      <c r="G43" s="62" t="n">
        <v>1.5</v>
      </c>
      <c r="H43" s="62" t="n">
        <v>8</v>
      </c>
      <c r="I43" s="61" t="s">
        <v>398</v>
      </c>
      <c r="J43" s="62" t="n">
        <v>1.5</v>
      </c>
      <c r="K43" s="62" t="n">
        <v>10</v>
      </c>
      <c r="L43" s="61" t="s">
        <v>444</v>
      </c>
      <c r="M43" s="62" t="n">
        <v>1.5</v>
      </c>
      <c r="N43" s="62" t="n">
        <v>10</v>
      </c>
      <c r="O43" s="61" t="s">
        <v>445</v>
      </c>
      <c r="P43" s="62" t="n">
        <v>1</v>
      </c>
      <c r="Q43" s="62" t="n">
        <v>10</v>
      </c>
    </row>
    <row r="44" customFormat="false" ht="14" hidden="false" customHeight="true" outlineLevel="0" collapsed="false">
      <c r="A44" s="61" t="s">
        <v>357</v>
      </c>
      <c r="B44" s="61" t="s">
        <v>204</v>
      </c>
      <c r="C44" s="61" t="s">
        <v>446</v>
      </c>
      <c r="D44" s="62" t="n">
        <v>1.5</v>
      </c>
      <c r="E44" s="62" t="n">
        <v>10</v>
      </c>
      <c r="F44" s="61" t="s">
        <v>395</v>
      </c>
      <c r="G44" s="62" t="n">
        <v>1.5</v>
      </c>
      <c r="H44" s="62" t="n">
        <v>8</v>
      </c>
      <c r="I44" s="61" t="s">
        <v>414</v>
      </c>
      <c r="J44" s="62" t="n">
        <v>1.5</v>
      </c>
      <c r="K44" s="62" t="n">
        <v>10</v>
      </c>
      <c r="L44" s="61" t="s">
        <v>441</v>
      </c>
      <c r="M44" s="62" t="n">
        <v>1</v>
      </c>
      <c r="N44" s="62" t="n">
        <v>10</v>
      </c>
      <c r="O44" s="61" t="s">
        <v>382</v>
      </c>
      <c r="P44" s="62" t="n">
        <v>1</v>
      </c>
      <c r="Q44" s="62" t="n">
        <v>4</v>
      </c>
    </row>
    <row r="45" customFormat="false" ht="14" hidden="false" customHeight="true" outlineLevel="0" collapsed="false">
      <c r="A45" s="61" t="s">
        <v>357</v>
      </c>
      <c r="B45" s="61" t="s">
        <v>447</v>
      </c>
      <c r="C45" s="61" t="s">
        <v>414</v>
      </c>
      <c r="D45" s="62" t="n">
        <v>3</v>
      </c>
      <c r="E45" s="62" t="n">
        <v>20</v>
      </c>
      <c r="F45" s="61" t="s">
        <v>406</v>
      </c>
      <c r="G45" s="62" t="n">
        <v>3</v>
      </c>
      <c r="H45" s="62" t="n">
        <v>20</v>
      </c>
      <c r="I45" s="61" t="s">
        <v>437</v>
      </c>
      <c r="J45" s="62" t="n">
        <v>2</v>
      </c>
      <c r="K45" s="62" t="n">
        <v>7</v>
      </c>
      <c r="L45" s="61" t="s">
        <v>448</v>
      </c>
      <c r="M45" s="62" t="n">
        <v>2</v>
      </c>
      <c r="N45" s="62" t="n">
        <v>6</v>
      </c>
      <c r="O45" s="61" t="s">
        <v>411</v>
      </c>
      <c r="P45" s="62" t="n">
        <v>2.5</v>
      </c>
      <c r="Q45" s="62" t="n">
        <v>3</v>
      </c>
    </row>
    <row r="46" customFormat="false" ht="14" hidden="false" customHeight="true" outlineLevel="0" collapsed="false">
      <c r="A46" s="61" t="s">
        <v>357</v>
      </c>
      <c r="B46" s="61" t="s">
        <v>207</v>
      </c>
      <c r="C46" s="61" t="s">
        <v>406</v>
      </c>
      <c r="D46" s="62" t="n">
        <v>1.5</v>
      </c>
      <c r="E46" s="62" t="n">
        <v>10</v>
      </c>
      <c r="F46" s="61" t="s">
        <v>365</v>
      </c>
      <c r="G46" s="62" t="n">
        <v>1</v>
      </c>
      <c r="H46" s="62" t="n">
        <v>10</v>
      </c>
      <c r="I46" s="61" t="s">
        <v>373</v>
      </c>
      <c r="J46" s="62" t="n">
        <v>1</v>
      </c>
      <c r="K46" s="62" t="n">
        <v>20</v>
      </c>
      <c r="L46" s="61" t="s">
        <v>441</v>
      </c>
      <c r="M46" s="62" t="n">
        <v>1</v>
      </c>
      <c r="N46" s="62" t="n">
        <v>10</v>
      </c>
      <c r="O46" s="61" t="s">
        <v>391</v>
      </c>
      <c r="P46" s="62" t="n">
        <v>1</v>
      </c>
      <c r="Q46" s="62" t="n">
        <v>15</v>
      </c>
    </row>
    <row r="47" customFormat="false" ht="14" hidden="false" customHeight="true" outlineLevel="0" collapsed="false">
      <c r="A47" s="61" t="s">
        <v>357</v>
      </c>
      <c r="B47" s="61" t="s">
        <v>449</v>
      </c>
      <c r="C47" s="61" t="s">
        <v>395</v>
      </c>
      <c r="D47" s="62" t="n">
        <v>4.5</v>
      </c>
      <c r="E47" s="62" t="n">
        <v>20</v>
      </c>
      <c r="F47" s="61" t="s">
        <v>413</v>
      </c>
      <c r="G47" s="62" t="n">
        <v>4.5</v>
      </c>
      <c r="H47" s="62" t="n">
        <v>20</v>
      </c>
      <c r="I47" s="61" t="s">
        <v>437</v>
      </c>
      <c r="J47" s="62" t="n">
        <v>2</v>
      </c>
      <c r="K47" s="62" t="n">
        <v>7</v>
      </c>
      <c r="L47" s="61" t="s">
        <v>450</v>
      </c>
      <c r="M47" s="62" t="n">
        <v>2.5</v>
      </c>
      <c r="N47" s="62" t="n">
        <v>7</v>
      </c>
      <c r="O47" s="61" t="s">
        <v>411</v>
      </c>
      <c r="P47" s="62" t="n">
        <v>3</v>
      </c>
      <c r="Q47" s="62" t="n">
        <v>3</v>
      </c>
    </row>
    <row r="48" customFormat="false" ht="14" hidden="false" customHeight="true" outlineLevel="0" collapsed="false">
      <c r="A48" s="61" t="s">
        <v>451</v>
      </c>
      <c r="B48" s="61" t="s">
        <v>208</v>
      </c>
      <c r="C48" s="61" t="s">
        <v>427</v>
      </c>
      <c r="D48" s="62" t="n">
        <v>1.5</v>
      </c>
      <c r="E48" s="62" t="n">
        <v>8</v>
      </c>
      <c r="F48" s="61" t="s">
        <v>410</v>
      </c>
      <c r="G48" s="62" t="n">
        <v>1</v>
      </c>
      <c r="H48" s="62" t="n">
        <v>8</v>
      </c>
      <c r="I48" s="61" t="s">
        <v>414</v>
      </c>
      <c r="J48" s="62" t="n">
        <v>1.5</v>
      </c>
      <c r="K48" s="62" t="n">
        <v>15</v>
      </c>
      <c r="L48" s="61" t="s">
        <v>412</v>
      </c>
      <c r="M48" s="62" t="n">
        <v>1.5</v>
      </c>
      <c r="N48" s="62" t="n">
        <v>25</v>
      </c>
      <c r="O48" s="61" t="s">
        <v>413</v>
      </c>
      <c r="P48" s="62" t="n">
        <v>1.5</v>
      </c>
      <c r="Q48" s="62" t="n">
        <v>8</v>
      </c>
    </row>
    <row r="49" customFormat="false" ht="14" hidden="false" customHeight="true" outlineLevel="0" collapsed="false">
      <c r="A49" s="61" t="s">
        <v>357</v>
      </c>
      <c r="B49" s="61" t="s">
        <v>209</v>
      </c>
      <c r="C49" s="61" t="s">
        <v>384</v>
      </c>
      <c r="D49" s="62" t="n">
        <v>1</v>
      </c>
      <c r="E49" s="62" t="n">
        <v>3</v>
      </c>
      <c r="F49" s="61" t="s">
        <v>452</v>
      </c>
      <c r="G49" s="62" t="n">
        <v>2</v>
      </c>
      <c r="H49" s="62" t="n">
        <v>15</v>
      </c>
      <c r="I49" s="61" t="s">
        <v>381</v>
      </c>
      <c r="J49" s="62" t="n">
        <v>2.5</v>
      </c>
      <c r="K49" s="62" t="n">
        <v>15</v>
      </c>
      <c r="L49" s="61" t="s">
        <v>442</v>
      </c>
      <c r="M49" s="62" t="n">
        <v>1.5</v>
      </c>
      <c r="N49" s="62" t="n">
        <v>8</v>
      </c>
      <c r="O49" s="61" t="s">
        <v>413</v>
      </c>
      <c r="P49" s="62" t="n">
        <v>1</v>
      </c>
      <c r="Q49" s="62" t="n">
        <v>15</v>
      </c>
    </row>
    <row r="50" customFormat="false" ht="14" hidden="false" customHeight="true" outlineLevel="0" collapsed="false">
      <c r="A50" s="61" t="s">
        <v>357</v>
      </c>
      <c r="B50" s="61" t="s">
        <v>211</v>
      </c>
      <c r="C50" s="61" t="s">
        <v>453</v>
      </c>
      <c r="D50" s="62" t="n">
        <v>1.5</v>
      </c>
      <c r="E50" s="62" t="n">
        <v>10</v>
      </c>
      <c r="F50" s="61" t="s">
        <v>434</v>
      </c>
      <c r="G50" s="62" t="n">
        <v>1.5</v>
      </c>
      <c r="H50" s="62" t="n">
        <v>10</v>
      </c>
      <c r="I50" s="61" t="s">
        <v>396</v>
      </c>
      <c r="J50" s="62" t="n">
        <v>1</v>
      </c>
      <c r="K50" s="62" t="n">
        <v>15</v>
      </c>
      <c r="L50" s="61" t="s">
        <v>413</v>
      </c>
      <c r="M50" s="62" t="n">
        <v>1.5</v>
      </c>
      <c r="N50" s="62" t="n">
        <v>10</v>
      </c>
      <c r="O50" s="61" t="s">
        <v>368</v>
      </c>
      <c r="P50" s="62" t="n">
        <v>2.5</v>
      </c>
      <c r="Q50" s="62" t="n">
        <v>10</v>
      </c>
    </row>
    <row r="51" customFormat="false" ht="14" hidden="false" customHeight="true" outlineLevel="0" collapsed="false">
      <c r="A51" s="61" t="s">
        <v>357</v>
      </c>
      <c r="B51" s="61" t="s">
        <v>210</v>
      </c>
      <c r="C51" s="61" t="s">
        <v>406</v>
      </c>
      <c r="D51" s="62" t="n">
        <v>1.5</v>
      </c>
      <c r="E51" s="62" t="n">
        <v>15</v>
      </c>
      <c r="F51" s="61" t="s">
        <v>375</v>
      </c>
      <c r="G51" s="62" t="n">
        <v>1.5</v>
      </c>
      <c r="H51" s="62" t="n">
        <v>12</v>
      </c>
      <c r="I51" s="61" t="s">
        <v>454</v>
      </c>
      <c r="J51" s="62" t="n">
        <v>1</v>
      </c>
      <c r="K51" s="62" t="n">
        <v>1</v>
      </c>
      <c r="L51" s="61" t="s">
        <v>424</v>
      </c>
      <c r="M51" s="62" t="n">
        <v>1.5</v>
      </c>
      <c r="N51" s="62" t="n">
        <v>15</v>
      </c>
      <c r="O51" s="61" t="s">
        <v>370</v>
      </c>
      <c r="P51" s="62" t="n">
        <v>2</v>
      </c>
      <c r="Q51" s="62" t="n">
        <v>12</v>
      </c>
    </row>
    <row r="52" customFormat="false" ht="14" hidden="false" customHeight="true" outlineLevel="0" collapsed="false">
      <c r="A52" s="61" t="s">
        <v>357</v>
      </c>
      <c r="B52" s="61" t="s">
        <v>455</v>
      </c>
      <c r="C52" s="61" t="s">
        <v>456</v>
      </c>
      <c r="D52" s="62" t="n">
        <v>3.5</v>
      </c>
      <c r="E52" s="62" t="n">
        <v>20</v>
      </c>
      <c r="F52" s="61" t="s">
        <v>414</v>
      </c>
      <c r="G52" s="62" t="n">
        <v>6</v>
      </c>
      <c r="H52" s="62" t="n">
        <v>20</v>
      </c>
      <c r="I52" s="61" t="s">
        <v>409</v>
      </c>
      <c r="J52" s="62" t="n">
        <v>3</v>
      </c>
      <c r="K52" s="62" t="n">
        <v>2</v>
      </c>
      <c r="L52" s="61" t="s">
        <v>450</v>
      </c>
      <c r="M52" s="62" t="n">
        <v>3</v>
      </c>
      <c r="N52" s="62" t="n">
        <v>7</v>
      </c>
      <c r="O52" s="61" t="s">
        <v>411</v>
      </c>
      <c r="P52" s="62" t="n">
        <v>3.5</v>
      </c>
      <c r="Q52" s="62" t="n">
        <v>4</v>
      </c>
    </row>
    <row r="53" customFormat="false" ht="14" hidden="false" customHeight="true" outlineLevel="0" collapsed="false">
      <c r="A53" s="61" t="s">
        <v>457</v>
      </c>
      <c r="B53" s="61" t="s">
        <v>212</v>
      </c>
      <c r="C53" s="61" t="s">
        <v>375</v>
      </c>
      <c r="D53" s="62" t="n">
        <v>2</v>
      </c>
      <c r="E53" s="62" t="n">
        <v>6</v>
      </c>
      <c r="F53" s="61" t="s">
        <v>382</v>
      </c>
      <c r="G53" s="62" t="n">
        <v>1</v>
      </c>
      <c r="H53" s="62" t="n">
        <v>5</v>
      </c>
      <c r="I53" s="61" t="s">
        <v>394</v>
      </c>
      <c r="J53" s="62" t="n">
        <v>1.5</v>
      </c>
      <c r="K53" s="62" t="n">
        <v>10</v>
      </c>
      <c r="L53" s="61" t="s">
        <v>410</v>
      </c>
      <c r="M53" s="62" t="n">
        <v>2</v>
      </c>
      <c r="N53" s="62" t="n">
        <v>15</v>
      </c>
      <c r="O53" s="61" t="s">
        <v>365</v>
      </c>
      <c r="P53" s="62" t="n">
        <v>2</v>
      </c>
      <c r="Q53" s="62" t="n">
        <v>15</v>
      </c>
    </row>
    <row r="54" customFormat="false" ht="14" hidden="false" customHeight="true" outlineLevel="0" collapsed="false">
      <c r="A54" s="61" t="s">
        <v>357</v>
      </c>
      <c r="B54" s="61" t="s">
        <v>213</v>
      </c>
      <c r="C54" s="61" t="s">
        <v>414</v>
      </c>
      <c r="D54" s="62" t="n">
        <v>2</v>
      </c>
      <c r="E54" s="62" t="n">
        <v>20</v>
      </c>
      <c r="F54" s="61" t="s">
        <v>458</v>
      </c>
      <c r="G54" s="62" t="n">
        <v>2</v>
      </c>
      <c r="H54" s="62" t="n">
        <v>12</v>
      </c>
      <c r="I54" s="61" t="s">
        <v>376</v>
      </c>
      <c r="J54" s="62" t="n">
        <v>2</v>
      </c>
      <c r="K54" s="62" t="n">
        <v>5</v>
      </c>
      <c r="L54" s="61" t="s">
        <v>412</v>
      </c>
      <c r="M54" s="62" t="n">
        <v>1.5</v>
      </c>
      <c r="N54" s="62" t="n">
        <v>10</v>
      </c>
      <c r="O54" s="61" t="s">
        <v>459</v>
      </c>
      <c r="P54" s="62" t="n">
        <v>1</v>
      </c>
      <c r="Q54" s="62" t="n">
        <v>1</v>
      </c>
    </row>
    <row r="55" customFormat="false" ht="14" hidden="false" customHeight="true" outlineLevel="0" collapsed="false">
      <c r="A55" s="61" t="s">
        <v>357</v>
      </c>
      <c r="B55" s="61" t="s">
        <v>214</v>
      </c>
      <c r="C55" s="61" t="s">
        <v>406</v>
      </c>
      <c r="D55" s="62" t="n">
        <v>2</v>
      </c>
      <c r="E55" s="62" t="n">
        <v>15</v>
      </c>
      <c r="F55" s="61" t="s">
        <v>395</v>
      </c>
      <c r="G55" s="62" t="n">
        <v>1.5</v>
      </c>
      <c r="H55" s="62" t="n">
        <v>10</v>
      </c>
      <c r="I55" s="61" t="s">
        <v>405</v>
      </c>
      <c r="J55" s="62" t="n">
        <v>1</v>
      </c>
      <c r="K55" s="62" t="n">
        <v>15</v>
      </c>
      <c r="L55" s="61" t="s">
        <v>427</v>
      </c>
      <c r="M55" s="62" t="n">
        <v>1</v>
      </c>
      <c r="N55" s="62" t="n">
        <v>10</v>
      </c>
      <c r="O55" s="61" t="s">
        <v>460</v>
      </c>
      <c r="P55" s="62" t="n">
        <v>1</v>
      </c>
      <c r="Q55" s="62" t="n">
        <v>1</v>
      </c>
    </row>
    <row r="56" customFormat="false" ht="14" hidden="false" customHeight="true" outlineLevel="0" collapsed="false">
      <c r="A56" s="61" t="s">
        <v>357</v>
      </c>
      <c r="B56" s="61" t="s">
        <v>215</v>
      </c>
      <c r="C56" s="61" t="s">
        <v>424</v>
      </c>
      <c r="D56" s="62" t="n">
        <v>1</v>
      </c>
      <c r="E56" s="62" t="n">
        <v>15</v>
      </c>
      <c r="F56" s="61" t="s">
        <v>395</v>
      </c>
      <c r="G56" s="62" t="n">
        <v>2</v>
      </c>
      <c r="H56" s="62" t="n">
        <v>15</v>
      </c>
      <c r="I56" s="61" t="s">
        <v>448</v>
      </c>
      <c r="J56" s="62" t="n">
        <v>1</v>
      </c>
      <c r="K56" s="62" t="n">
        <v>0.1</v>
      </c>
      <c r="L56" s="61" t="s">
        <v>413</v>
      </c>
      <c r="M56" s="62" t="n">
        <v>1.5</v>
      </c>
      <c r="N56" s="62" t="n">
        <v>10</v>
      </c>
      <c r="O56" s="61" t="s">
        <v>392</v>
      </c>
      <c r="P56" s="62" t="n">
        <v>2</v>
      </c>
      <c r="Q56" s="62" t="n">
        <v>15</v>
      </c>
    </row>
    <row r="57" customFormat="false" ht="14" hidden="false" customHeight="true" outlineLevel="0" collapsed="false">
      <c r="A57" s="61" t="s">
        <v>357</v>
      </c>
      <c r="B57" s="61" t="s">
        <v>461</v>
      </c>
      <c r="C57" s="61" t="s">
        <v>462</v>
      </c>
      <c r="D57" s="62" t="n">
        <v>3.5</v>
      </c>
      <c r="E57" s="62" t="n">
        <v>20</v>
      </c>
      <c r="F57" s="61" t="s">
        <v>437</v>
      </c>
      <c r="G57" s="62" t="n">
        <v>3</v>
      </c>
      <c r="H57" s="62" t="n">
        <v>6</v>
      </c>
      <c r="I57" s="61" t="s">
        <v>454</v>
      </c>
      <c r="J57" s="62" t="n">
        <v>7.5</v>
      </c>
      <c r="K57" s="62" t="n">
        <v>15</v>
      </c>
      <c r="L57" s="61" t="s">
        <v>432</v>
      </c>
      <c r="M57" s="62" t="n">
        <v>3</v>
      </c>
      <c r="N57" s="62" t="n">
        <v>7</v>
      </c>
      <c r="O57" s="61" t="s">
        <v>411</v>
      </c>
      <c r="P57" s="62" t="n">
        <v>4</v>
      </c>
      <c r="Q57" s="62" t="n">
        <v>4</v>
      </c>
    </row>
    <row r="58" customFormat="false" ht="14" hidden="false" customHeight="true" outlineLevel="0" collapsed="false">
      <c r="A58" s="61" t="s">
        <v>357</v>
      </c>
      <c r="B58" s="61" t="s">
        <v>463</v>
      </c>
      <c r="C58" s="61" t="s">
        <v>464</v>
      </c>
      <c r="D58" s="62" t="n">
        <v>4.5</v>
      </c>
      <c r="E58" s="62" t="n">
        <v>20</v>
      </c>
      <c r="F58" s="61" t="s">
        <v>437</v>
      </c>
      <c r="G58" s="62" t="n">
        <v>3</v>
      </c>
      <c r="H58" s="62" t="n">
        <v>7</v>
      </c>
      <c r="I58" s="61" t="s">
        <v>465</v>
      </c>
      <c r="J58" s="62" t="n">
        <v>1</v>
      </c>
      <c r="K58" s="62" t="n">
        <v>1</v>
      </c>
      <c r="L58" s="61" t="s">
        <v>448</v>
      </c>
      <c r="M58" s="62" t="n">
        <v>3.5</v>
      </c>
      <c r="N58" s="62" t="n">
        <v>8</v>
      </c>
      <c r="O58" s="61" t="s">
        <v>411</v>
      </c>
      <c r="P58" s="62" t="n">
        <v>4.5</v>
      </c>
      <c r="Q58" s="62" t="n">
        <v>5</v>
      </c>
    </row>
    <row r="59" customFormat="false" ht="14" hidden="false" customHeight="true" outlineLevel="0" collapsed="false">
      <c r="A59" s="61" t="s">
        <v>466</v>
      </c>
      <c r="B59" s="61" t="s">
        <v>217</v>
      </c>
      <c r="C59" s="61" t="s">
        <v>413</v>
      </c>
      <c r="D59" s="62" t="n">
        <v>1.5</v>
      </c>
      <c r="E59" s="62" t="n">
        <v>25</v>
      </c>
      <c r="F59" s="61" t="s">
        <v>375</v>
      </c>
      <c r="G59" s="62" t="n">
        <v>2.5</v>
      </c>
      <c r="H59" s="62" t="n">
        <v>15</v>
      </c>
      <c r="I59" s="61" t="s">
        <v>410</v>
      </c>
      <c r="J59" s="62" t="n">
        <v>2.5</v>
      </c>
      <c r="K59" s="62" t="n">
        <v>15</v>
      </c>
      <c r="L59" s="61" t="s">
        <v>382</v>
      </c>
      <c r="M59" s="62" t="n">
        <v>1</v>
      </c>
      <c r="N59" s="62" t="n">
        <v>6</v>
      </c>
      <c r="O59" s="61" t="s">
        <v>467</v>
      </c>
      <c r="P59" s="62" t="n">
        <v>1</v>
      </c>
      <c r="Q59" s="62" t="n">
        <v>1</v>
      </c>
    </row>
    <row r="60" customFormat="false" ht="14" hidden="false" customHeight="true" outlineLevel="0" collapsed="false">
      <c r="A60" s="61" t="s">
        <v>357</v>
      </c>
      <c r="B60" s="61" t="s">
        <v>216</v>
      </c>
      <c r="C60" s="61" t="s">
        <v>395</v>
      </c>
      <c r="D60" s="62" t="n">
        <v>2.5</v>
      </c>
      <c r="E60" s="62" t="n">
        <v>25</v>
      </c>
      <c r="F60" s="61" t="s">
        <v>452</v>
      </c>
      <c r="G60" s="62" t="n">
        <v>1.5</v>
      </c>
      <c r="H60" s="62" t="n">
        <v>15</v>
      </c>
      <c r="I60" s="61" t="s">
        <v>444</v>
      </c>
      <c r="J60" s="62" t="n">
        <v>2</v>
      </c>
      <c r="K60" s="62" t="n">
        <v>15</v>
      </c>
      <c r="L60" s="61" t="s">
        <v>384</v>
      </c>
      <c r="M60" s="62" t="n">
        <v>1</v>
      </c>
      <c r="N60" s="62" t="n">
        <v>6</v>
      </c>
      <c r="O60" s="61" t="s">
        <v>468</v>
      </c>
      <c r="P60" s="62" t="n">
        <v>1</v>
      </c>
      <c r="Q60" s="62" t="n">
        <v>1</v>
      </c>
    </row>
    <row r="61" customFormat="false" ht="14" hidden="false" customHeight="true" outlineLevel="0" collapsed="false">
      <c r="A61" s="61" t="s">
        <v>357</v>
      </c>
      <c r="B61" s="61" t="s">
        <v>218</v>
      </c>
      <c r="C61" s="61" t="s">
        <v>414</v>
      </c>
      <c r="D61" s="62" t="n">
        <v>1.5</v>
      </c>
      <c r="E61" s="62" t="n">
        <v>25</v>
      </c>
      <c r="F61" s="61" t="s">
        <v>370</v>
      </c>
      <c r="G61" s="62" t="n">
        <v>2.5</v>
      </c>
      <c r="H61" s="62" t="n">
        <v>15</v>
      </c>
      <c r="I61" s="61" t="s">
        <v>385</v>
      </c>
      <c r="J61" s="62" t="n">
        <v>1.5</v>
      </c>
      <c r="K61" s="62" t="n">
        <v>15</v>
      </c>
      <c r="L61" s="61" t="s">
        <v>424</v>
      </c>
      <c r="M61" s="62" t="n">
        <v>1</v>
      </c>
      <c r="N61" s="62" t="n">
        <v>10</v>
      </c>
      <c r="O61" s="61" t="s">
        <v>390</v>
      </c>
      <c r="P61" s="62" t="n">
        <v>1.5</v>
      </c>
      <c r="Q61" s="62" t="n">
        <v>10</v>
      </c>
    </row>
    <row r="62" customFormat="false" ht="14" hidden="false" customHeight="true" outlineLevel="0" collapsed="false">
      <c r="A62" s="61" t="s">
        <v>469</v>
      </c>
      <c r="B62" s="61" t="s">
        <v>223</v>
      </c>
      <c r="C62" s="61" t="s">
        <v>413</v>
      </c>
      <c r="D62" s="62" t="n">
        <v>2.5</v>
      </c>
      <c r="E62" s="62" t="n">
        <v>20</v>
      </c>
      <c r="F62" s="61" t="s">
        <v>470</v>
      </c>
      <c r="G62" s="62" t="n">
        <v>1.5</v>
      </c>
      <c r="H62" s="62" t="n">
        <v>10</v>
      </c>
      <c r="I62" s="61" t="s">
        <v>458</v>
      </c>
      <c r="J62" s="62" t="n">
        <v>1.5</v>
      </c>
      <c r="K62" s="62" t="n">
        <v>10</v>
      </c>
      <c r="L62" s="61" t="s">
        <v>410</v>
      </c>
      <c r="M62" s="62" t="n">
        <v>1.5</v>
      </c>
      <c r="N62" s="62" t="n">
        <v>10</v>
      </c>
      <c r="O62" s="61" t="s">
        <v>459</v>
      </c>
      <c r="P62" s="62" t="n">
        <v>1</v>
      </c>
      <c r="Q62" s="62" t="n">
        <v>2</v>
      </c>
    </row>
    <row r="63" customFormat="false" ht="14" hidden="false" customHeight="true" outlineLevel="0" collapsed="false">
      <c r="A63" s="61" t="s">
        <v>357</v>
      </c>
      <c r="B63" s="61" t="s">
        <v>221</v>
      </c>
      <c r="C63" s="61" t="s">
        <v>375</v>
      </c>
      <c r="D63" s="62" t="n">
        <v>2</v>
      </c>
      <c r="E63" s="62" t="n">
        <v>15</v>
      </c>
      <c r="F63" s="61" t="s">
        <v>365</v>
      </c>
      <c r="G63" s="62" t="n">
        <v>2</v>
      </c>
      <c r="H63" s="62" t="n">
        <v>15</v>
      </c>
      <c r="I63" s="61" t="s">
        <v>370</v>
      </c>
      <c r="J63" s="62" t="n">
        <v>3</v>
      </c>
      <c r="K63" s="62" t="n">
        <v>18</v>
      </c>
      <c r="L63" s="61" t="s">
        <v>421</v>
      </c>
      <c r="M63" s="62" t="n">
        <v>1.5</v>
      </c>
      <c r="N63" s="62" t="n">
        <v>5</v>
      </c>
      <c r="O63" s="61" t="s">
        <v>445</v>
      </c>
      <c r="P63" s="62" t="n">
        <v>1.5</v>
      </c>
      <c r="Q63" s="62" t="n">
        <v>12</v>
      </c>
    </row>
    <row r="64" customFormat="false" ht="14" hidden="false" customHeight="true" outlineLevel="0" collapsed="false">
      <c r="A64" s="61" t="s">
        <v>357</v>
      </c>
      <c r="B64" s="61" t="s">
        <v>222</v>
      </c>
      <c r="C64" s="61" t="s">
        <v>426</v>
      </c>
      <c r="D64" s="62" t="n">
        <v>2.5</v>
      </c>
      <c r="E64" s="62" t="n">
        <v>20</v>
      </c>
      <c r="F64" s="61" t="s">
        <v>424</v>
      </c>
      <c r="G64" s="62" t="n">
        <v>2</v>
      </c>
      <c r="H64" s="62" t="n">
        <v>20</v>
      </c>
      <c r="I64" s="61" t="s">
        <v>378</v>
      </c>
      <c r="J64" s="62" t="n">
        <v>1.5</v>
      </c>
      <c r="K64" s="62" t="n">
        <v>10</v>
      </c>
      <c r="L64" s="61" t="s">
        <v>442</v>
      </c>
      <c r="M64" s="62" t="n">
        <v>1.5</v>
      </c>
      <c r="N64" s="62" t="n">
        <v>5</v>
      </c>
      <c r="O64" s="61" t="s">
        <v>468</v>
      </c>
      <c r="P64" s="62" t="n">
        <v>1</v>
      </c>
      <c r="Q64" s="62" t="n">
        <v>2</v>
      </c>
    </row>
    <row r="65" customFormat="false" ht="14" hidden="false" customHeight="true" outlineLevel="0" collapsed="false">
      <c r="A65" s="61" t="s">
        <v>357</v>
      </c>
      <c r="B65" s="61" t="s">
        <v>219</v>
      </c>
      <c r="C65" s="61" t="s">
        <v>470</v>
      </c>
      <c r="D65" s="62" t="n">
        <v>2</v>
      </c>
      <c r="E65" s="62" t="n">
        <v>10</v>
      </c>
      <c r="F65" s="61" t="s">
        <v>375</v>
      </c>
      <c r="G65" s="62" t="n">
        <v>2</v>
      </c>
      <c r="H65" s="62" t="n">
        <v>10</v>
      </c>
      <c r="I65" s="61" t="s">
        <v>427</v>
      </c>
      <c r="J65" s="62" t="n">
        <v>1.5</v>
      </c>
      <c r="K65" s="62" t="n">
        <v>10</v>
      </c>
      <c r="L65" s="61" t="s">
        <v>453</v>
      </c>
      <c r="M65" s="62" t="n">
        <v>1.5</v>
      </c>
      <c r="N65" s="62" t="n">
        <v>10</v>
      </c>
      <c r="O65" s="61" t="s">
        <v>381</v>
      </c>
      <c r="P65" s="62" t="n">
        <v>1.5</v>
      </c>
      <c r="Q65" s="62" t="n">
        <v>10</v>
      </c>
    </row>
    <row r="66" customFormat="false" ht="14" hidden="false" customHeight="true" outlineLevel="0" collapsed="false">
      <c r="A66" s="61" t="s">
        <v>357</v>
      </c>
      <c r="B66" s="61" t="s">
        <v>220</v>
      </c>
      <c r="C66" s="61" t="s">
        <v>414</v>
      </c>
      <c r="D66" s="62" t="n">
        <v>2.5</v>
      </c>
      <c r="E66" s="62" t="n">
        <v>15</v>
      </c>
      <c r="F66" s="61" t="s">
        <v>365</v>
      </c>
      <c r="G66" s="62" t="n">
        <v>2</v>
      </c>
      <c r="H66" s="62" t="n">
        <v>10</v>
      </c>
      <c r="I66" s="61" t="s">
        <v>381</v>
      </c>
      <c r="J66" s="62" t="n">
        <v>2.5</v>
      </c>
      <c r="K66" s="62" t="n">
        <v>20</v>
      </c>
      <c r="L66" s="61" t="s">
        <v>364</v>
      </c>
      <c r="M66" s="62" t="n">
        <v>1.5</v>
      </c>
      <c r="N66" s="62" t="n">
        <v>5</v>
      </c>
      <c r="O66" s="61" t="s">
        <v>443</v>
      </c>
      <c r="P66" s="62" t="n">
        <v>1</v>
      </c>
      <c r="Q66" s="62" t="n">
        <v>10</v>
      </c>
    </row>
    <row r="67" customFormat="false" ht="14" hidden="false" customHeight="true" outlineLevel="0" collapsed="false">
      <c r="A67" s="61" t="s">
        <v>357</v>
      </c>
      <c r="B67" s="61" t="s">
        <v>224</v>
      </c>
      <c r="C67" s="61" t="s">
        <v>395</v>
      </c>
      <c r="D67" s="62" t="n">
        <v>2.5</v>
      </c>
      <c r="E67" s="62" t="n">
        <v>20</v>
      </c>
      <c r="F67" s="61" t="s">
        <v>470</v>
      </c>
      <c r="G67" s="62" t="n">
        <v>2</v>
      </c>
      <c r="H67" s="62" t="n">
        <v>10</v>
      </c>
      <c r="I67" s="61" t="s">
        <v>402</v>
      </c>
      <c r="J67" s="62" t="n">
        <v>1.5</v>
      </c>
      <c r="K67" s="62" t="n">
        <v>10</v>
      </c>
      <c r="L67" s="61" t="s">
        <v>420</v>
      </c>
      <c r="M67" s="62" t="n">
        <v>1.5</v>
      </c>
      <c r="N67" s="62" t="n">
        <v>10</v>
      </c>
      <c r="O67" s="61" t="s">
        <v>467</v>
      </c>
      <c r="P67" s="62" t="n">
        <v>1</v>
      </c>
      <c r="Q67" s="62" t="n">
        <v>2</v>
      </c>
    </row>
    <row r="68" customFormat="false" ht="14" hidden="false" customHeight="true" outlineLevel="0" collapsed="false">
      <c r="A68" s="61" t="s">
        <v>357</v>
      </c>
      <c r="B68" s="61" t="s">
        <v>225</v>
      </c>
      <c r="C68" s="61" t="s">
        <v>395</v>
      </c>
      <c r="D68" s="62" t="n">
        <v>2.5</v>
      </c>
      <c r="E68" s="62" t="n">
        <v>20</v>
      </c>
      <c r="F68" s="61" t="s">
        <v>414</v>
      </c>
      <c r="G68" s="62" t="n">
        <v>2</v>
      </c>
      <c r="H68" s="62" t="n">
        <v>15</v>
      </c>
      <c r="I68" s="61" t="s">
        <v>416</v>
      </c>
      <c r="J68" s="62" t="n">
        <v>1.5</v>
      </c>
      <c r="K68" s="62" t="n">
        <v>10</v>
      </c>
      <c r="L68" s="61" t="s">
        <v>415</v>
      </c>
      <c r="M68" s="62" t="n">
        <v>1.5</v>
      </c>
      <c r="N68" s="62" t="n">
        <v>5</v>
      </c>
      <c r="O68" s="61" t="s">
        <v>460</v>
      </c>
      <c r="P68" s="62" t="n">
        <v>1</v>
      </c>
      <c r="Q68" s="62" t="n">
        <v>2</v>
      </c>
    </row>
    <row r="69" customFormat="false" ht="14" hidden="false" customHeight="true" outlineLevel="0" collapsed="false">
      <c r="A69" s="61" t="s">
        <v>357</v>
      </c>
      <c r="B69" s="61" t="s">
        <v>471</v>
      </c>
      <c r="C69" s="61" t="s">
        <v>464</v>
      </c>
      <c r="D69" s="62" t="n">
        <v>5.5</v>
      </c>
      <c r="E69" s="62" t="n">
        <v>25</v>
      </c>
      <c r="F69" s="61" t="s">
        <v>418</v>
      </c>
      <c r="G69" s="62" t="n">
        <v>3</v>
      </c>
      <c r="H69" s="62" t="n">
        <v>7</v>
      </c>
      <c r="I69" s="61" t="s">
        <v>450</v>
      </c>
      <c r="J69" s="62" t="n">
        <v>4.5</v>
      </c>
      <c r="K69" s="62" t="n">
        <v>9</v>
      </c>
      <c r="L69" s="61" t="s">
        <v>438</v>
      </c>
      <c r="M69" s="62" t="n">
        <v>4.5</v>
      </c>
      <c r="N69" s="62" t="n">
        <v>9</v>
      </c>
      <c r="O69" s="61" t="s">
        <v>411</v>
      </c>
      <c r="P69" s="62" t="n">
        <v>5.5</v>
      </c>
      <c r="Q69" s="62" t="n">
        <v>6</v>
      </c>
    </row>
    <row r="70" customFormat="false" ht="14" hidden="false" customHeight="true" outlineLevel="0" collapsed="false">
      <c r="A70" s="61" t="s">
        <v>472</v>
      </c>
      <c r="B70" s="61" t="s">
        <v>226</v>
      </c>
      <c r="C70" s="61" t="s">
        <v>413</v>
      </c>
      <c r="D70" s="62" t="n">
        <v>5</v>
      </c>
      <c r="E70" s="62" t="n">
        <v>20</v>
      </c>
      <c r="F70" s="61" t="s">
        <v>402</v>
      </c>
      <c r="G70" s="62" t="n">
        <v>2.5</v>
      </c>
      <c r="H70" s="62" t="n">
        <v>15</v>
      </c>
      <c r="I70" s="61" t="s">
        <v>370</v>
      </c>
      <c r="J70" s="62" t="n">
        <v>1.5</v>
      </c>
      <c r="K70" s="62" t="n">
        <v>7</v>
      </c>
      <c r="L70" s="61" t="s">
        <v>369</v>
      </c>
      <c r="M70" s="62" t="n">
        <v>1</v>
      </c>
      <c r="N70" s="62" t="n">
        <v>2</v>
      </c>
      <c r="O70" s="61" t="s">
        <v>459</v>
      </c>
      <c r="P70" s="62" t="n">
        <v>1</v>
      </c>
      <c r="Q70" s="62" t="n">
        <v>3</v>
      </c>
    </row>
    <row r="71" customFormat="false" ht="14" hidden="false" customHeight="true" outlineLevel="0" collapsed="false">
      <c r="A71" s="61" t="s">
        <v>357</v>
      </c>
      <c r="B71" s="61" t="s">
        <v>227</v>
      </c>
      <c r="C71" s="61" t="s">
        <v>375</v>
      </c>
      <c r="D71" s="62" t="n">
        <v>5</v>
      </c>
      <c r="E71" s="62" t="n">
        <v>20</v>
      </c>
      <c r="F71" s="61" t="s">
        <v>414</v>
      </c>
      <c r="G71" s="62" t="n">
        <v>3</v>
      </c>
      <c r="H71" s="62" t="n">
        <v>15</v>
      </c>
      <c r="I71" s="61" t="s">
        <v>416</v>
      </c>
      <c r="J71" s="62" t="n">
        <v>1.5</v>
      </c>
      <c r="K71" s="62" t="n">
        <v>7</v>
      </c>
      <c r="L71" s="61" t="s">
        <v>384</v>
      </c>
      <c r="M71" s="62" t="n">
        <v>1</v>
      </c>
      <c r="N71" s="62" t="n">
        <v>3</v>
      </c>
      <c r="O71" s="61" t="s">
        <v>460</v>
      </c>
      <c r="P71" s="62" t="n">
        <v>1</v>
      </c>
      <c r="Q71" s="62" t="n">
        <v>3</v>
      </c>
    </row>
    <row r="72" customFormat="false" ht="14" hidden="false" customHeight="true" outlineLevel="0" collapsed="false">
      <c r="A72" s="61" t="s">
        <v>357</v>
      </c>
      <c r="B72" s="61" t="s">
        <v>228</v>
      </c>
      <c r="C72" s="61" t="s">
        <v>406</v>
      </c>
      <c r="D72" s="62" t="n">
        <v>5</v>
      </c>
      <c r="E72" s="62" t="n">
        <v>25</v>
      </c>
      <c r="F72" s="61" t="s">
        <v>415</v>
      </c>
      <c r="G72" s="62" t="n">
        <v>3</v>
      </c>
      <c r="H72" s="62" t="n">
        <v>15</v>
      </c>
      <c r="I72" s="61" t="s">
        <v>413</v>
      </c>
      <c r="J72" s="62" t="n">
        <v>1.5</v>
      </c>
      <c r="K72" s="62" t="n">
        <v>7</v>
      </c>
      <c r="L72" s="61" t="s">
        <v>355</v>
      </c>
      <c r="M72" s="62" t="n">
        <v>1</v>
      </c>
      <c r="N72" s="62" t="n">
        <v>7</v>
      </c>
      <c r="O72" s="61" t="s">
        <v>468</v>
      </c>
      <c r="P72" s="62" t="n">
        <v>1</v>
      </c>
      <c r="Q72" s="62" t="n">
        <v>3</v>
      </c>
    </row>
    <row r="73" customFormat="false" ht="14" hidden="false" customHeight="true" outlineLevel="0" collapsed="false">
      <c r="A73" s="61" t="s">
        <v>357</v>
      </c>
      <c r="B73" s="61" t="s">
        <v>230</v>
      </c>
      <c r="C73" s="61" t="s">
        <v>402</v>
      </c>
      <c r="D73" s="62" t="n">
        <v>7</v>
      </c>
      <c r="E73" s="62" t="n">
        <v>25</v>
      </c>
      <c r="F73" s="61" t="s">
        <v>400</v>
      </c>
      <c r="G73" s="62" t="n">
        <v>3</v>
      </c>
      <c r="H73" s="62" t="n">
        <v>20</v>
      </c>
      <c r="I73" s="61" t="s">
        <v>395</v>
      </c>
      <c r="J73" s="62" t="n">
        <v>1.5</v>
      </c>
      <c r="K73" s="62" t="n">
        <v>7</v>
      </c>
      <c r="L73" s="61" t="s">
        <v>394</v>
      </c>
      <c r="M73" s="62" t="n">
        <v>1</v>
      </c>
      <c r="N73" s="62" t="n">
        <v>7</v>
      </c>
      <c r="O73" s="61" t="s">
        <v>473</v>
      </c>
      <c r="P73" s="62" t="n">
        <v>1</v>
      </c>
      <c r="Q73" s="62" t="n">
        <v>10</v>
      </c>
    </row>
    <row r="74" customFormat="false" ht="14" hidden="false" customHeight="true" outlineLevel="0" collapsed="false">
      <c r="A74" s="61" t="s">
        <v>357</v>
      </c>
      <c r="B74" s="61" t="s">
        <v>229</v>
      </c>
      <c r="C74" s="61" t="s">
        <v>395</v>
      </c>
      <c r="D74" s="62" t="n">
        <v>7</v>
      </c>
      <c r="E74" s="62" t="n">
        <v>20</v>
      </c>
      <c r="F74" s="61" t="s">
        <v>444</v>
      </c>
      <c r="G74" s="62" t="n">
        <v>3</v>
      </c>
      <c r="H74" s="62" t="n">
        <v>20</v>
      </c>
      <c r="I74" s="61" t="s">
        <v>381</v>
      </c>
      <c r="J74" s="62" t="n">
        <v>1.5</v>
      </c>
      <c r="K74" s="62" t="n">
        <v>7</v>
      </c>
      <c r="L74" s="61" t="s">
        <v>382</v>
      </c>
      <c r="M74" s="62" t="n">
        <v>1</v>
      </c>
      <c r="N74" s="62" t="n">
        <v>4</v>
      </c>
      <c r="O74" s="61" t="s">
        <v>467</v>
      </c>
      <c r="P74" s="62" t="n">
        <v>1</v>
      </c>
      <c r="Q74" s="62" t="n">
        <v>3</v>
      </c>
    </row>
    <row r="75" customFormat="false" ht="14" hidden="false" customHeight="true" outlineLevel="0" collapsed="false">
      <c r="A75" s="61" t="s">
        <v>357</v>
      </c>
      <c r="B75" s="61" t="s">
        <v>231</v>
      </c>
      <c r="C75" s="61" t="s">
        <v>454</v>
      </c>
      <c r="D75" s="62" t="n">
        <v>4.5</v>
      </c>
      <c r="E75" s="62" t="n">
        <v>20</v>
      </c>
      <c r="F75" s="61" t="s">
        <v>395</v>
      </c>
      <c r="G75" s="62" t="n">
        <v>7</v>
      </c>
      <c r="H75" s="62" t="n">
        <v>25</v>
      </c>
      <c r="I75" s="61" t="s">
        <v>375</v>
      </c>
      <c r="J75" s="62" t="n">
        <v>7</v>
      </c>
      <c r="K75" s="62" t="n">
        <v>15</v>
      </c>
      <c r="L75" s="61" t="s">
        <v>413</v>
      </c>
      <c r="M75" s="62" t="n">
        <v>7</v>
      </c>
      <c r="N75" s="62" t="n">
        <v>25</v>
      </c>
      <c r="O75" s="61" t="s">
        <v>432</v>
      </c>
      <c r="P75" s="62" t="n">
        <v>1</v>
      </c>
      <c r="Q75" s="62" t="n">
        <v>0.2</v>
      </c>
    </row>
    <row r="76" customFormat="false" ht="14" hidden="false" customHeight="true" outlineLevel="0" collapsed="false">
      <c r="A76" s="61" t="s">
        <v>357</v>
      </c>
      <c r="B76" s="61" t="s">
        <v>474</v>
      </c>
      <c r="C76" s="61" t="s">
        <v>462</v>
      </c>
      <c r="D76" s="62" t="n">
        <v>6.5</v>
      </c>
      <c r="E76" s="62" t="n">
        <v>30</v>
      </c>
      <c r="F76" s="61" t="s">
        <v>418</v>
      </c>
      <c r="G76" s="62" t="n">
        <v>3</v>
      </c>
      <c r="H76" s="62" t="n">
        <v>7</v>
      </c>
      <c r="I76" s="61" t="s">
        <v>432</v>
      </c>
      <c r="J76" s="62" t="n">
        <v>5.5</v>
      </c>
      <c r="K76" s="62" t="n">
        <v>10</v>
      </c>
      <c r="L76" s="61" t="s">
        <v>438</v>
      </c>
      <c r="M76" s="62" t="n">
        <v>5.5</v>
      </c>
      <c r="N76" s="62" t="n">
        <v>10</v>
      </c>
      <c r="O76" s="61" t="s">
        <v>411</v>
      </c>
      <c r="P76" s="62" t="n">
        <v>9.5</v>
      </c>
      <c r="Q76" s="62" t="n">
        <v>8</v>
      </c>
    </row>
    <row r="77" customFormat="false" ht="14" hidden="false" customHeight="true" outlineLevel="0" collapsed="false">
      <c r="A77" s="61" t="s">
        <v>475</v>
      </c>
      <c r="B77" s="61" t="s">
        <v>261</v>
      </c>
      <c r="C77" s="61" t="s">
        <v>394</v>
      </c>
      <c r="D77" s="62" t="n">
        <v>4</v>
      </c>
      <c r="E77" s="62" t="n">
        <v>17</v>
      </c>
      <c r="F77" s="61" t="s">
        <v>363</v>
      </c>
      <c r="G77" s="62" t="n">
        <v>4</v>
      </c>
      <c r="H77" s="62" t="n">
        <v>17</v>
      </c>
      <c r="I77" s="61" t="s">
        <v>383</v>
      </c>
      <c r="J77" s="62" t="n">
        <v>1.5</v>
      </c>
      <c r="K77" s="62" t="n">
        <v>10</v>
      </c>
      <c r="L77" s="61" t="s">
        <v>443</v>
      </c>
      <c r="M77" s="62" t="n">
        <v>1</v>
      </c>
      <c r="N77" s="62" t="n">
        <v>14</v>
      </c>
      <c r="O77" s="61" t="s">
        <v>368</v>
      </c>
      <c r="P77" s="62" t="n">
        <v>4</v>
      </c>
      <c r="Q77" s="62" t="n">
        <v>15</v>
      </c>
    </row>
    <row r="78" customFormat="false" ht="14" hidden="false" customHeight="true" outlineLevel="0" collapsed="false">
      <c r="A78" s="61" t="s">
        <v>357</v>
      </c>
      <c r="B78" s="61" t="s">
        <v>262</v>
      </c>
      <c r="C78" s="61" t="s">
        <v>379</v>
      </c>
      <c r="D78" s="62" t="n">
        <v>5.5</v>
      </c>
      <c r="E78" s="62" t="n">
        <v>20</v>
      </c>
      <c r="F78" s="61" t="s">
        <v>393</v>
      </c>
      <c r="G78" s="62" t="n">
        <v>4</v>
      </c>
      <c r="H78" s="62" t="n">
        <v>12</v>
      </c>
      <c r="I78" s="61" t="s">
        <v>383</v>
      </c>
      <c r="J78" s="62" t="n">
        <v>5</v>
      </c>
      <c r="K78" s="62" t="n">
        <v>10</v>
      </c>
      <c r="L78" s="61" t="s">
        <v>398</v>
      </c>
      <c r="M78" s="62" t="n">
        <v>7</v>
      </c>
      <c r="N78" s="62" t="n">
        <v>17</v>
      </c>
      <c r="O78" s="61" t="s">
        <v>391</v>
      </c>
      <c r="P78" s="62" t="n">
        <v>1.5</v>
      </c>
      <c r="Q78" s="62" t="n">
        <v>15</v>
      </c>
    </row>
    <row r="79" customFormat="false" ht="14" hidden="false" customHeight="true" outlineLevel="0" collapsed="false">
      <c r="A79" s="61" t="s">
        <v>357</v>
      </c>
      <c r="B79" s="61" t="s">
        <v>264</v>
      </c>
      <c r="C79" s="61" t="s">
        <v>363</v>
      </c>
      <c r="D79" s="62" t="n">
        <v>3</v>
      </c>
      <c r="E79" s="62" t="n">
        <v>15</v>
      </c>
      <c r="F79" s="61" t="s">
        <v>368</v>
      </c>
      <c r="G79" s="62" t="n">
        <v>2.5</v>
      </c>
      <c r="H79" s="62" t="n">
        <v>12</v>
      </c>
      <c r="I79" s="61" t="s">
        <v>379</v>
      </c>
      <c r="J79" s="62" t="n">
        <v>2</v>
      </c>
      <c r="K79" s="62" t="n">
        <v>15</v>
      </c>
      <c r="L79" s="61" t="s">
        <v>393</v>
      </c>
      <c r="M79" s="62" t="n">
        <v>4.5</v>
      </c>
      <c r="N79" s="62" t="n">
        <v>17</v>
      </c>
      <c r="O79" s="61" t="s">
        <v>476</v>
      </c>
      <c r="P79" s="62" t="n">
        <v>1</v>
      </c>
      <c r="Q79" s="62" t="n">
        <v>10</v>
      </c>
    </row>
    <row r="80" customFormat="false" ht="14" hidden="false" customHeight="true" outlineLevel="0" collapsed="false">
      <c r="A80" s="61" t="s">
        <v>357</v>
      </c>
      <c r="B80" s="61" t="s">
        <v>477</v>
      </c>
      <c r="C80" s="61" t="s">
        <v>418</v>
      </c>
      <c r="D80" s="62" t="n">
        <v>3</v>
      </c>
      <c r="E80" s="62" t="n">
        <v>3</v>
      </c>
      <c r="F80" s="61" t="s">
        <v>411</v>
      </c>
      <c r="G80" s="62" t="n">
        <v>9.5</v>
      </c>
      <c r="H80" s="62" t="n">
        <v>10</v>
      </c>
      <c r="I80" s="61" t="s">
        <v>426</v>
      </c>
      <c r="J80" s="62" t="n">
        <v>3.5</v>
      </c>
      <c r="K80" s="62" t="n">
        <v>15</v>
      </c>
      <c r="L80" s="61" t="s">
        <v>478</v>
      </c>
      <c r="M80" s="62" t="n">
        <v>2.5</v>
      </c>
      <c r="N80" s="62" t="n">
        <v>17</v>
      </c>
      <c r="O80" s="61" t="s">
        <v>432</v>
      </c>
      <c r="P80" s="62" t="n">
        <v>5.5</v>
      </c>
      <c r="Q80" s="62" t="n">
        <v>10</v>
      </c>
    </row>
    <row r="81" customFormat="false" ht="14" hidden="false" customHeight="true" outlineLevel="0" collapsed="false">
      <c r="A81" s="61" t="s">
        <v>357</v>
      </c>
      <c r="B81" s="61" t="s">
        <v>267</v>
      </c>
      <c r="C81" s="61" t="s">
        <v>404</v>
      </c>
      <c r="D81" s="62" t="n">
        <v>4</v>
      </c>
      <c r="E81" s="62" t="n">
        <v>13</v>
      </c>
      <c r="F81" s="61" t="s">
        <v>479</v>
      </c>
      <c r="G81" s="62" t="n">
        <v>2.5</v>
      </c>
      <c r="H81" s="62" t="n">
        <v>15</v>
      </c>
      <c r="I81" s="61" t="s">
        <v>470</v>
      </c>
      <c r="J81" s="62" t="n">
        <v>7</v>
      </c>
      <c r="K81" s="62" t="n">
        <v>20</v>
      </c>
      <c r="L81" s="61" t="s">
        <v>426</v>
      </c>
      <c r="M81" s="62" t="n">
        <v>4.5</v>
      </c>
      <c r="N81" s="62" t="n">
        <v>17</v>
      </c>
      <c r="O81" s="61" t="s">
        <v>380</v>
      </c>
      <c r="P81" s="62" t="n">
        <v>2.5</v>
      </c>
      <c r="Q81" s="62" t="n">
        <v>10</v>
      </c>
    </row>
    <row r="82" customFormat="false" ht="14" hidden="false" customHeight="true" outlineLevel="0" collapsed="false">
      <c r="A82" s="61" t="s">
        <v>357</v>
      </c>
      <c r="B82" s="61" t="s">
        <v>268</v>
      </c>
      <c r="C82" s="61" t="s">
        <v>426</v>
      </c>
      <c r="D82" s="62" t="n">
        <v>4.5</v>
      </c>
      <c r="E82" s="62" t="n">
        <v>20</v>
      </c>
      <c r="F82" s="61" t="s">
        <v>479</v>
      </c>
      <c r="G82" s="62" t="n">
        <v>1.5</v>
      </c>
      <c r="H82" s="62" t="n">
        <v>13</v>
      </c>
      <c r="I82" s="61" t="s">
        <v>403</v>
      </c>
      <c r="J82" s="62" t="n">
        <v>4.5</v>
      </c>
      <c r="K82" s="62" t="n">
        <v>17</v>
      </c>
      <c r="L82" s="61" t="s">
        <v>372</v>
      </c>
      <c r="M82" s="62" t="n">
        <v>2.5</v>
      </c>
      <c r="N82" s="62" t="n">
        <v>10</v>
      </c>
      <c r="O82" s="61" t="s">
        <v>400</v>
      </c>
      <c r="P82" s="62" t="n">
        <v>3.5</v>
      </c>
      <c r="Q82" s="62" t="n">
        <v>15</v>
      </c>
    </row>
    <row r="83" customFormat="false" ht="14" hidden="false" customHeight="true" outlineLevel="0" collapsed="false">
      <c r="A83" s="61" t="s">
        <v>357</v>
      </c>
      <c r="B83" s="61" t="s">
        <v>269</v>
      </c>
      <c r="C83" s="61" t="s">
        <v>470</v>
      </c>
      <c r="D83" s="62" t="n">
        <v>2</v>
      </c>
      <c r="E83" s="62" t="n">
        <v>17</v>
      </c>
      <c r="F83" s="61" t="s">
        <v>400</v>
      </c>
      <c r="G83" s="62" t="n">
        <v>3.5</v>
      </c>
      <c r="H83" s="62" t="n">
        <v>20</v>
      </c>
      <c r="I83" s="61" t="s">
        <v>478</v>
      </c>
      <c r="J83" s="62" t="n">
        <v>2.5</v>
      </c>
      <c r="K83" s="62" t="n">
        <v>15</v>
      </c>
      <c r="L83" s="61" t="s">
        <v>403</v>
      </c>
      <c r="M83" s="62" t="n">
        <v>2</v>
      </c>
      <c r="N83" s="62" t="n">
        <v>13</v>
      </c>
      <c r="O83" s="61" t="s">
        <v>360</v>
      </c>
      <c r="P83" s="62" t="n">
        <v>2.5</v>
      </c>
      <c r="Q83" s="62" t="n">
        <v>10</v>
      </c>
    </row>
    <row r="84" customFormat="false" ht="14" hidden="false" customHeight="true" outlineLevel="0" collapsed="false">
      <c r="A84" s="61" t="s">
        <v>357</v>
      </c>
      <c r="B84" s="61" t="s">
        <v>271</v>
      </c>
      <c r="C84" s="61" t="s">
        <v>370</v>
      </c>
      <c r="D84" s="62" t="n">
        <v>5.5</v>
      </c>
      <c r="E84" s="62" t="n">
        <v>20</v>
      </c>
      <c r="F84" s="61" t="s">
        <v>480</v>
      </c>
      <c r="G84" s="62" t="n">
        <v>1.5</v>
      </c>
      <c r="H84" s="62" t="n">
        <v>13</v>
      </c>
      <c r="I84" s="61" t="s">
        <v>406</v>
      </c>
      <c r="J84" s="62" t="n">
        <v>4.5</v>
      </c>
      <c r="K84" s="62" t="n">
        <v>17</v>
      </c>
      <c r="L84" s="61" t="s">
        <v>373</v>
      </c>
      <c r="M84" s="62" t="n">
        <v>3</v>
      </c>
      <c r="N84" s="62" t="n">
        <v>15</v>
      </c>
      <c r="O84" s="62" t="s">
        <v>356</v>
      </c>
      <c r="P84" s="62" t="n">
        <v>0</v>
      </c>
      <c r="Q84" s="62" t="n">
        <v>0</v>
      </c>
    </row>
    <row r="85" customFormat="false" ht="14" hidden="false" customHeight="true" outlineLevel="0" collapsed="false">
      <c r="A85" s="61" t="s">
        <v>357</v>
      </c>
      <c r="B85" s="61" t="s">
        <v>273</v>
      </c>
      <c r="C85" s="61" t="s">
        <v>414</v>
      </c>
      <c r="D85" s="62" t="n">
        <v>5</v>
      </c>
      <c r="E85" s="62" t="n">
        <v>17</v>
      </c>
      <c r="F85" s="61" t="s">
        <v>373</v>
      </c>
      <c r="G85" s="62" t="n">
        <v>5</v>
      </c>
      <c r="H85" s="62" t="n">
        <v>20</v>
      </c>
      <c r="I85" s="61" t="s">
        <v>406</v>
      </c>
      <c r="J85" s="62" t="n">
        <v>4</v>
      </c>
      <c r="K85" s="62" t="n">
        <v>15</v>
      </c>
      <c r="L85" s="61" t="s">
        <v>473</v>
      </c>
      <c r="M85" s="62" t="n">
        <v>1.5</v>
      </c>
      <c r="N85" s="62" t="n">
        <v>15</v>
      </c>
      <c r="O85" s="61" t="s">
        <v>481</v>
      </c>
      <c r="P85" s="62" t="n">
        <v>1.5</v>
      </c>
      <c r="Q85" s="62" t="n">
        <v>13</v>
      </c>
    </row>
    <row r="86" customFormat="false" ht="14" hidden="false" customHeight="true" outlineLevel="0" collapsed="false">
      <c r="A86" s="61" t="s">
        <v>357</v>
      </c>
      <c r="B86" s="61" t="s">
        <v>482</v>
      </c>
      <c r="C86" s="61" t="s">
        <v>480</v>
      </c>
      <c r="D86" s="62" t="n">
        <v>2.5</v>
      </c>
      <c r="E86" s="62" t="n">
        <v>10</v>
      </c>
      <c r="F86" s="61" t="s">
        <v>481</v>
      </c>
      <c r="G86" s="62" t="n">
        <v>2.5</v>
      </c>
      <c r="H86" s="62" t="n">
        <v>13</v>
      </c>
      <c r="I86" s="61" t="s">
        <v>411</v>
      </c>
      <c r="J86" s="62" t="n">
        <v>9.5</v>
      </c>
      <c r="K86" s="62" t="n">
        <v>10</v>
      </c>
      <c r="L86" s="61" t="s">
        <v>370</v>
      </c>
      <c r="M86" s="62" t="n">
        <v>3.5</v>
      </c>
      <c r="N86" s="62" t="n">
        <v>17</v>
      </c>
      <c r="O86" s="61" t="s">
        <v>438</v>
      </c>
      <c r="P86" s="62" t="n">
        <v>6</v>
      </c>
      <c r="Q86" s="62" t="n">
        <v>15</v>
      </c>
    </row>
    <row r="87" customFormat="false" ht="14" hidden="false" customHeight="true" outlineLevel="0" collapsed="false">
      <c r="A87" s="61" t="s">
        <v>357</v>
      </c>
      <c r="B87" s="61" t="s">
        <v>483</v>
      </c>
      <c r="C87" s="61" t="s">
        <v>480</v>
      </c>
      <c r="D87" s="62" t="n">
        <v>4</v>
      </c>
      <c r="E87" s="62" t="n">
        <v>17</v>
      </c>
      <c r="F87" s="61" t="s">
        <v>411</v>
      </c>
      <c r="G87" s="62" t="n">
        <v>9.5</v>
      </c>
      <c r="H87" s="62" t="n">
        <v>10</v>
      </c>
      <c r="I87" s="61" t="s">
        <v>448</v>
      </c>
      <c r="J87" s="62" t="n">
        <v>6</v>
      </c>
      <c r="K87" s="62" t="n">
        <v>11</v>
      </c>
      <c r="L87" s="61" t="s">
        <v>409</v>
      </c>
      <c r="M87" s="62" t="n">
        <v>3</v>
      </c>
      <c r="N87" s="62" t="n">
        <v>3</v>
      </c>
      <c r="O87" s="61" t="s">
        <v>450</v>
      </c>
      <c r="P87" s="62" t="n">
        <v>6</v>
      </c>
      <c r="Q87" s="62" t="n">
        <v>11</v>
      </c>
    </row>
    <row r="88" customFormat="false" ht="14" hidden="false" customHeight="true" outlineLevel="0" collapsed="false">
      <c r="A88" s="61" t="s">
        <v>484</v>
      </c>
      <c r="B88" s="61" t="s">
        <v>276</v>
      </c>
      <c r="C88" s="61" t="s">
        <v>361</v>
      </c>
      <c r="D88" s="62" t="n">
        <v>4</v>
      </c>
      <c r="E88" s="62" t="n">
        <v>10</v>
      </c>
      <c r="F88" s="61" t="s">
        <v>363</v>
      </c>
      <c r="G88" s="62" t="n">
        <v>8</v>
      </c>
      <c r="H88" s="62" t="n">
        <v>20</v>
      </c>
      <c r="I88" s="61" t="s">
        <v>423</v>
      </c>
      <c r="J88" s="62" t="n">
        <v>6</v>
      </c>
      <c r="K88" s="62" t="n">
        <v>15</v>
      </c>
      <c r="L88" s="61" t="s">
        <v>364</v>
      </c>
      <c r="M88" s="62" t="n">
        <v>4</v>
      </c>
      <c r="N88" s="62" t="n">
        <v>15</v>
      </c>
      <c r="O88" s="62" t="s">
        <v>356</v>
      </c>
      <c r="P88" s="62" t="n">
        <v>0</v>
      </c>
      <c r="Q88" s="62" t="n">
        <v>0</v>
      </c>
    </row>
    <row r="89" customFormat="false" ht="14" hidden="false" customHeight="true" outlineLevel="0" collapsed="false">
      <c r="A89" s="61" t="s">
        <v>357</v>
      </c>
      <c r="B89" s="61" t="s">
        <v>277</v>
      </c>
      <c r="C89" s="61" t="s">
        <v>364</v>
      </c>
      <c r="D89" s="62" t="n">
        <v>6</v>
      </c>
      <c r="E89" s="62" t="n">
        <v>16</v>
      </c>
      <c r="F89" s="61" t="s">
        <v>394</v>
      </c>
      <c r="G89" s="62" t="n">
        <v>7</v>
      </c>
      <c r="H89" s="62" t="n">
        <v>16</v>
      </c>
      <c r="I89" s="61" t="s">
        <v>363</v>
      </c>
      <c r="J89" s="62" t="n">
        <v>4</v>
      </c>
      <c r="K89" s="62" t="n">
        <v>11</v>
      </c>
      <c r="L89" s="61" t="s">
        <v>485</v>
      </c>
      <c r="M89" s="62" t="n">
        <v>4</v>
      </c>
      <c r="N89" s="62" t="n">
        <v>17</v>
      </c>
      <c r="O89" s="62" t="s">
        <v>356</v>
      </c>
      <c r="P89" s="62" t="n">
        <v>0</v>
      </c>
      <c r="Q89" s="62" t="n">
        <v>0</v>
      </c>
    </row>
    <row r="90" customFormat="false" ht="14" hidden="false" customHeight="true" outlineLevel="0" collapsed="false">
      <c r="A90" s="61" t="s">
        <v>357</v>
      </c>
      <c r="B90" s="61" t="s">
        <v>279</v>
      </c>
      <c r="C90" s="61" t="s">
        <v>423</v>
      </c>
      <c r="D90" s="62" t="n">
        <v>4.5</v>
      </c>
      <c r="E90" s="62" t="n">
        <v>15</v>
      </c>
      <c r="F90" s="61" t="s">
        <v>393</v>
      </c>
      <c r="G90" s="62" t="n">
        <v>3</v>
      </c>
      <c r="H90" s="62" t="n">
        <v>15</v>
      </c>
      <c r="I90" s="61" t="s">
        <v>394</v>
      </c>
      <c r="J90" s="62" t="n">
        <v>6</v>
      </c>
      <c r="K90" s="62" t="n">
        <v>20</v>
      </c>
      <c r="L90" s="61" t="s">
        <v>485</v>
      </c>
      <c r="M90" s="62" t="n">
        <v>2.5</v>
      </c>
      <c r="N90" s="62" t="n">
        <v>10</v>
      </c>
      <c r="O90" s="62" t="s">
        <v>356</v>
      </c>
      <c r="P90" s="62" t="n">
        <v>0</v>
      </c>
      <c r="Q90" s="62" t="n">
        <v>0</v>
      </c>
    </row>
    <row r="91" customFormat="false" ht="14" hidden="false" customHeight="true" outlineLevel="0" collapsed="false">
      <c r="A91" s="61" t="s">
        <v>357</v>
      </c>
      <c r="B91" s="61" t="s">
        <v>486</v>
      </c>
      <c r="C91" s="61" t="s">
        <v>418</v>
      </c>
      <c r="D91" s="62" t="n">
        <v>4</v>
      </c>
      <c r="E91" s="62" t="n">
        <v>6</v>
      </c>
      <c r="F91" s="61" t="s">
        <v>411</v>
      </c>
      <c r="G91" s="62" t="n">
        <v>9.5</v>
      </c>
      <c r="H91" s="62" t="n">
        <v>10</v>
      </c>
      <c r="I91" s="61" t="s">
        <v>478</v>
      </c>
      <c r="J91" s="62" t="n">
        <v>2.5</v>
      </c>
      <c r="K91" s="62" t="n">
        <v>12</v>
      </c>
      <c r="L91" s="61" t="s">
        <v>479</v>
      </c>
      <c r="M91" s="62" t="n">
        <v>2.5</v>
      </c>
      <c r="N91" s="62" t="n">
        <v>13</v>
      </c>
      <c r="O91" s="61" t="s">
        <v>432</v>
      </c>
      <c r="P91" s="62" t="n">
        <v>5.5</v>
      </c>
      <c r="Q91" s="62" t="n">
        <v>10</v>
      </c>
    </row>
    <row r="92" customFormat="false" ht="14" hidden="false" customHeight="true" outlineLevel="0" collapsed="false">
      <c r="A92" s="61" t="s">
        <v>357</v>
      </c>
      <c r="B92" s="61" t="s">
        <v>281</v>
      </c>
      <c r="C92" s="61" t="s">
        <v>414</v>
      </c>
      <c r="D92" s="62" t="n">
        <v>5</v>
      </c>
      <c r="E92" s="62" t="n">
        <v>15</v>
      </c>
      <c r="F92" s="61" t="s">
        <v>370</v>
      </c>
      <c r="G92" s="62" t="n">
        <v>6</v>
      </c>
      <c r="H92" s="62" t="n">
        <v>17</v>
      </c>
      <c r="I92" s="61" t="s">
        <v>393</v>
      </c>
      <c r="J92" s="62" t="n">
        <v>7</v>
      </c>
      <c r="K92" s="62" t="n">
        <v>20</v>
      </c>
      <c r="L92" s="61" t="s">
        <v>480</v>
      </c>
      <c r="M92" s="62" t="n">
        <v>3</v>
      </c>
      <c r="N92" s="62" t="n">
        <v>13</v>
      </c>
      <c r="O92" s="62" t="s">
        <v>356</v>
      </c>
      <c r="P92" s="62" t="n">
        <v>0</v>
      </c>
      <c r="Q92" s="62" t="n">
        <v>0</v>
      </c>
    </row>
    <row r="93" customFormat="false" ht="14" hidden="false" customHeight="true" outlineLevel="0" collapsed="false">
      <c r="A93" s="61" t="s">
        <v>357</v>
      </c>
      <c r="B93" s="61" t="s">
        <v>282</v>
      </c>
      <c r="C93" s="61" t="s">
        <v>400</v>
      </c>
      <c r="D93" s="62" t="n">
        <v>2.5</v>
      </c>
      <c r="E93" s="62" t="n">
        <v>15</v>
      </c>
      <c r="F93" s="61" t="s">
        <v>485</v>
      </c>
      <c r="G93" s="62" t="n">
        <v>7</v>
      </c>
      <c r="H93" s="62" t="n">
        <v>17</v>
      </c>
      <c r="I93" s="61" t="s">
        <v>468</v>
      </c>
      <c r="J93" s="62" t="n">
        <v>5</v>
      </c>
      <c r="K93" s="62" t="n">
        <v>16</v>
      </c>
      <c r="L93" s="61" t="s">
        <v>479</v>
      </c>
      <c r="M93" s="62" t="n">
        <v>2.5</v>
      </c>
      <c r="N93" s="62" t="n">
        <v>12</v>
      </c>
      <c r="O93" s="62" t="s">
        <v>356</v>
      </c>
      <c r="P93" s="62" t="n">
        <v>0</v>
      </c>
      <c r="Q93" s="62" t="n">
        <v>0</v>
      </c>
    </row>
    <row r="94" customFormat="false" ht="14" hidden="false" customHeight="true" outlineLevel="0" collapsed="false">
      <c r="A94" s="61" t="s">
        <v>357</v>
      </c>
      <c r="B94" s="61" t="s">
        <v>284</v>
      </c>
      <c r="C94" s="61" t="s">
        <v>381</v>
      </c>
      <c r="D94" s="62" t="n">
        <v>3</v>
      </c>
      <c r="E94" s="62" t="n">
        <v>15</v>
      </c>
      <c r="F94" s="61" t="s">
        <v>468</v>
      </c>
      <c r="G94" s="62" t="n">
        <v>3.5</v>
      </c>
      <c r="H94" s="62" t="n">
        <v>20</v>
      </c>
      <c r="I94" s="61" t="s">
        <v>452</v>
      </c>
      <c r="J94" s="62" t="n">
        <v>2</v>
      </c>
      <c r="K94" s="62" t="n">
        <v>12</v>
      </c>
      <c r="L94" s="61" t="s">
        <v>478</v>
      </c>
      <c r="M94" s="62" t="n">
        <v>2.5</v>
      </c>
      <c r="N94" s="62" t="n">
        <v>13</v>
      </c>
      <c r="O94" s="62" t="s">
        <v>356</v>
      </c>
      <c r="P94" s="62" t="n">
        <v>0</v>
      </c>
      <c r="Q94" s="62" t="n">
        <v>0</v>
      </c>
    </row>
    <row r="95" customFormat="false" ht="14" hidden="false" customHeight="true" outlineLevel="0" collapsed="false">
      <c r="A95" s="61" t="s">
        <v>357</v>
      </c>
      <c r="B95" s="61" t="s">
        <v>487</v>
      </c>
      <c r="C95" s="61" t="s">
        <v>437</v>
      </c>
      <c r="D95" s="62" t="n">
        <v>4</v>
      </c>
      <c r="E95" s="62" t="n">
        <v>6</v>
      </c>
      <c r="F95" s="61" t="s">
        <v>438</v>
      </c>
      <c r="G95" s="62" t="n">
        <v>6</v>
      </c>
      <c r="H95" s="62" t="n">
        <v>15</v>
      </c>
      <c r="I95" s="61" t="s">
        <v>481</v>
      </c>
      <c r="J95" s="62" t="n">
        <v>2.5</v>
      </c>
      <c r="K95" s="62" t="n">
        <v>10</v>
      </c>
      <c r="L95" s="61" t="s">
        <v>411</v>
      </c>
      <c r="M95" s="62" t="n">
        <v>9.5</v>
      </c>
      <c r="N95" s="62" t="n">
        <v>10</v>
      </c>
      <c r="O95" s="61" t="s">
        <v>480</v>
      </c>
      <c r="P95" s="62" t="n">
        <v>2.5</v>
      </c>
      <c r="Q95" s="62" t="n">
        <v>10</v>
      </c>
    </row>
    <row r="96" customFormat="false" ht="14" hidden="false" customHeight="true" outlineLevel="0" collapsed="false">
      <c r="A96" s="61" t="s">
        <v>357</v>
      </c>
      <c r="B96" s="61" t="s">
        <v>288</v>
      </c>
      <c r="C96" s="61" t="s">
        <v>406</v>
      </c>
      <c r="D96" s="62" t="n">
        <v>4</v>
      </c>
      <c r="E96" s="62" t="n">
        <v>20</v>
      </c>
      <c r="F96" s="61" t="s">
        <v>467</v>
      </c>
      <c r="G96" s="62" t="n">
        <v>5</v>
      </c>
      <c r="H96" s="62" t="n">
        <v>15</v>
      </c>
      <c r="I96" s="61" t="s">
        <v>393</v>
      </c>
      <c r="J96" s="62" t="n">
        <v>4</v>
      </c>
      <c r="K96" s="62" t="n">
        <v>17</v>
      </c>
      <c r="L96" s="61" t="s">
        <v>481</v>
      </c>
      <c r="M96" s="62" t="n">
        <v>4</v>
      </c>
      <c r="N96" s="62" t="n">
        <v>13</v>
      </c>
      <c r="O96" s="62" t="s">
        <v>356</v>
      </c>
      <c r="P96" s="62" t="n">
        <v>0</v>
      </c>
      <c r="Q96" s="62" t="n">
        <v>0</v>
      </c>
    </row>
    <row r="97" customFormat="false" ht="14" hidden="false" customHeight="true" outlineLevel="0" collapsed="false">
      <c r="A97" s="61" t="s">
        <v>357</v>
      </c>
      <c r="B97" s="61" t="s">
        <v>290</v>
      </c>
      <c r="C97" s="61" t="s">
        <v>370</v>
      </c>
      <c r="D97" s="62" t="n">
        <v>6</v>
      </c>
      <c r="E97" s="62" t="n">
        <v>20</v>
      </c>
      <c r="F97" s="61" t="s">
        <v>410</v>
      </c>
      <c r="G97" s="62" t="n">
        <v>6.5</v>
      </c>
      <c r="H97" s="62" t="n">
        <v>17</v>
      </c>
      <c r="I97" s="61" t="s">
        <v>406</v>
      </c>
      <c r="J97" s="62" t="n">
        <v>7</v>
      </c>
      <c r="K97" s="62" t="n">
        <v>15</v>
      </c>
      <c r="L97" s="61" t="s">
        <v>480</v>
      </c>
      <c r="M97" s="62" t="n">
        <v>4</v>
      </c>
      <c r="N97" s="62" t="n">
        <v>13</v>
      </c>
      <c r="O97" s="62" t="s">
        <v>356</v>
      </c>
      <c r="P97" s="62" t="n">
        <v>0</v>
      </c>
      <c r="Q97" s="62" t="n">
        <v>0</v>
      </c>
    </row>
    <row r="98" customFormat="false" ht="14" hidden="false" customHeight="true" outlineLevel="0" collapsed="false">
      <c r="A98" s="61" t="s">
        <v>357</v>
      </c>
      <c r="B98" s="61" t="s">
        <v>488</v>
      </c>
      <c r="C98" s="61" t="s">
        <v>409</v>
      </c>
      <c r="D98" s="62" t="n">
        <v>4</v>
      </c>
      <c r="E98" s="62" t="n">
        <v>4</v>
      </c>
      <c r="F98" s="61" t="s">
        <v>448</v>
      </c>
      <c r="G98" s="62" t="n">
        <v>6</v>
      </c>
      <c r="H98" s="62" t="n">
        <v>11</v>
      </c>
      <c r="I98" s="61" t="s">
        <v>478</v>
      </c>
      <c r="J98" s="62" t="n">
        <v>4</v>
      </c>
      <c r="K98" s="62" t="n">
        <v>13</v>
      </c>
      <c r="L98" s="61" t="s">
        <v>438</v>
      </c>
      <c r="M98" s="62" t="n">
        <v>6</v>
      </c>
      <c r="N98" s="62" t="n">
        <v>11</v>
      </c>
      <c r="O98" s="61" t="s">
        <v>411</v>
      </c>
      <c r="P98" s="62" t="n">
        <v>9.5</v>
      </c>
      <c r="Q98" s="62" t="n">
        <v>10</v>
      </c>
    </row>
    <row r="99" customFormat="false" ht="14" hidden="false" customHeight="true" outlineLevel="0" collapsed="false">
      <c r="A99" s="61" t="s">
        <v>489</v>
      </c>
      <c r="B99" s="61" t="s">
        <v>293</v>
      </c>
      <c r="C99" s="61" t="s">
        <v>452</v>
      </c>
      <c r="D99" s="62" t="n">
        <v>4.5</v>
      </c>
      <c r="E99" s="62" t="n">
        <v>15</v>
      </c>
      <c r="F99" s="61" t="s">
        <v>378</v>
      </c>
      <c r="G99" s="62" t="n">
        <v>7</v>
      </c>
      <c r="H99" s="62" t="n">
        <v>15</v>
      </c>
      <c r="I99" s="61" t="s">
        <v>408</v>
      </c>
      <c r="J99" s="62" t="n">
        <v>2.5</v>
      </c>
      <c r="K99" s="62" t="n">
        <v>10</v>
      </c>
      <c r="L99" s="61" t="s">
        <v>462</v>
      </c>
      <c r="M99" s="62" t="n">
        <v>1.5</v>
      </c>
      <c r="N99" s="62" t="n">
        <v>15</v>
      </c>
      <c r="O99" s="61" t="s">
        <v>427</v>
      </c>
      <c r="P99" s="62" t="n">
        <v>7</v>
      </c>
      <c r="Q99" s="62" t="n">
        <v>20</v>
      </c>
    </row>
    <row r="100" customFormat="false" ht="14" hidden="false" customHeight="true" outlineLevel="0" collapsed="false">
      <c r="A100" s="61" t="s">
        <v>357</v>
      </c>
      <c r="B100" s="61" t="s">
        <v>294</v>
      </c>
      <c r="C100" s="61" t="s">
        <v>442</v>
      </c>
      <c r="D100" s="62" t="n">
        <v>3.5</v>
      </c>
      <c r="E100" s="62" t="n">
        <v>10</v>
      </c>
      <c r="F100" s="61" t="s">
        <v>396</v>
      </c>
      <c r="G100" s="62" t="n">
        <v>4</v>
      </c>
      <c r="H100" s="62" t="n">
        <v>15</v>
      </c>
      <c r="I100" s="61" t="s">
        <v>369</v>
      </c>
      <c r="J100" s="62" t="n">
        <v>4.5</v>
      </c>
      <c r="K100" s="62" t="n">
        <v>15</v>
      </c>
      <c r="L100" s="61" t="s">
        <v>427</v>
      </c>
      <c r="M100" s="62" t="n">
        <v>4</v>
      </c>
      <c r="N100" s="62" t="n">
        <v>12</v>
      </c>
      <c r="O100" s="61" t="s">
        <v>435</v>
      </c>
      <c r="P100" s="62" t="n">
        <v>6</v>
      </c>
      <c r="Q100" s="62" t="n">
        <v>18</v>
      </c>
    </row>
    <row r="101" customFormat="false" ht="14" hidden="false" customHeight="true" outlineLevel="0" collapsed="false">
      <c r="A101" s="61" t="s">
        <v>357</v>
      </c>
      <c r="B101" s="61" t="s">
        <v>295</v>
      </c>
      <c r="C101" s="61" t="s">
        <v>392</v>
      </c>
      <c r="D101" s="62" t="n">
        <v>3.5</v>
      </c>
      <c r="E101" s="62" t="n">
        <v>10</v>
      </c>
      <c r="F101" s="61" t="s">
        <v>366</v>
      </c>
      <c r="G101" s="62" t="n">
        <v>4.5</v>
      </c>
      <c r="H101" s="62" t="n">
        <v>17</v>
      </c>
      <c r="I101" s="61" t="s">
        <v>378</v>
      </c>
      <c r="J101" s="62" t="n">
        <v>4.5</v>
      </c>
      <c r="K101" s="62" t="n">
        <v>15</v>
      </c>
      <c r="L101" s="61" t="s">
        <v>478</v>
      </c>
      <c r="M101" s="62" t="n">
        <v>4</v>
      </c>
      <c r="N101" s="62" t="n">
        <v>12</v>
      </c>
      <c r="O101" s="61" t="s">
        <v>412</v>
      </c>
      <c r="P101" s="62" t="n">
        <v>4.5</v>
      </c>
      <c r="Q101" s="62" t="n">
        <v>16</v>
      </c>
    </row>
    <row r="102" customFormat="false" ht="14" hidden="false" customHeight="true" outlineLevel="0" collapsed="false">
      <c r="A102" s="61" t="s">
        <v>357</v>
      </c>
      <c r="B102" s="61" t="s">
        <v>297</v>
      </c>
      <c r="C102" s="61" t="s">
        <v>416</v>
      </c>
      <c r="D102" s="62" t="n">
        <v>5</v>
      </c>
      <c r="E102" s="62" t="n">
        <v>15</v>
      </c>
      <c r="F102" s="61" t="s">
        <v>373</v>
      </c>
      <c r="G102" s="62" t="n">
        <v>5.5</v>
      </c>
      <c r="H102" s="62" t="n">
        <v>20</v>
      </c>
      <c r="I102" s="61" t="s">
        <v>370</v>
      </c>
      <c r="J102" s="62" t="n">
        <v>7</v>
      </c>
      <c r="K102" s="62" t="n">
        <v>15</v>
      </c>
      <c r="L102" s="61" t="s">
        <v>464</v>
      </c>
      <c r="M102" s="62" t="n">
        <v>2.5</v>
      </c>
      <c r="N102" s="62" t="n">
        <v>10</v>
      </c>
      <c r="O102" s="61" t="s">
        <v>365</v>
      </c>
      <c r="P102" s="62" t="n">
        <v>6.5</v>
      </c>
      <c r="Q102" s="62" t="n">
        <v>10</v>
      </c>
    </row>
    <row r="103" customFormat="false" ht="14" hidden="false" customHeight="true" outlineLevel="0" collapsed="false">
      <c r="A103" s="61" t="s">
        <v>357</v>
      </c>
      <c r="B103" s="61" t="s">
        <v>490</v>
      </c>
      <c r="C103" s="61" t="s">
        <v>448</v>
      </c>
      <c r="D103" s="62" t="n">
        <v>8</v>
      </c>
      <c r="E103" s="62" t="n">
        <v>12</v>
      </c>
      <c r="F103" s="61" t="s">
        <v>438</v>
      </c>
      <c r="G103" s="62" t="n">
        <v>8</v>
      </c>
      <c r="H103" s="62" t="n">
        <v>12</v>
      </c>
      <c r="I103" s="61" t="s">
        <v>411</v>
      </c>
      <c r="J103" s="62" t="n">
        <v>11</v>
      </c>
      <c r="K103" s="62" t="n">
        <v>12</v>
      </c>
      <c r="L103" s="61" t="s">
        <v>432</v>
      </c>
      <c r="M103" s="62" t="n">
        <v>8</v>
      </c>
      <c r="N103" s="62" t="n">
        <v>12</v>
      </c>
      <c r="O103" s="61" t="s">
        <v>418</v>
      </c>
      <c r="P103" s="62" t="n">
        <v>4</v>
      </c>
      <c r="Q103" s="62" t="n">
        <v>10</v>
      </c>
    </row>
    <row r="104" customFormat="false" ht="14" hidden="false" customHeight="true" outlineLevel="0" collapsed="false">
      <c r="A104" s="61" t="s">
        <v>357</v>
      </c>
      <c r="B104" s="61" t="s">
        <v>299</v>
      </c>
      <c r="C104" s="61" t="s">
        <v>458</v>
      </c>
      <c r="D104" s="62" t="n">
        <v>4</v>
      </c>
      <c r="E104" s="62" t="n">
        <v>13</v>
      </c>
      <c r="F104" s="61" t="s">
        <v>376</v>
      </c>
      <c r="G104" s="62" t="n">
        <v>4.5</v>
      </c>
      <c r="H104" s="62" t="n">
        <v>17</v>
      </c>
      <c r="I104" s="61" t="s">
        <v>416</v>
      </c>
      <c r="J104" s="62" t="n">
        <v>3</v>
      </c>
      <c r="K104" s="62" t="n">
        <v>12</v>
      </c>
      <c r="L104" s="61" t="s">
        <v>429</v>
      </c>
      <c r="M104" s="62" t="n">
        <v>5</v>
      </c>
      <c r="N104" s="62" t="n">
        <v>18</v>
      </c>
      <c r="O104" s="61" t="s">
        <v>397</v>
      </c>
      <c r="P104" s="62" t="n">
        <v>4.5</v>
      </c>
      <c r="Q104" s="62" t="n">
        <v>15</v>
      </c>
    </row>
    <row r="105" customFormat="false" ht="14" hidden="false" customHeight="true" outlineLevel="0" collapsed="false">
      <c r="A105" s="61" t="s">
        <v>357</v>
      </c>
      <c r="B105" s="61" t="s">
        <v>491</v>
      </c>
      <c r="C105" s="61" t="s">
        <v>448</v>
      </c>
      <c r="D105" s="62" t="n">
        <v>9</v>
      </c>
      <c r="E105" s="62" t="n">
        <v>13</v>
      </c>
      <c r="F105" s="61" t="s">
        <v>438</v>
      </c>
      <c r="G105" s="62" t="n">
        <v>9</v>
      </c>
      <c r="H105" s="62" t="n">
        <v>13</v>
      </c>
      <c r="I105" s="61" t="s">
        <v>450</v>
      </c>
      <c r="J105" s="62" t="n">
        <v>9</v>
      </c>
      <c r="K105" s="62" t="n">
        <v>13</v>
      </c>
      <c r="L105" s="61" t="s">
        <v>411</v>
      </c>
      <c r="M105" s="62" t="n">
        <v>11</v>
      </c>
      <c r="N105" s="62" t="n">
        <v>13</v>
      </c>
      <c r="O105" s="61" t="s">
        <v>409</v>
      </c>
      <c r="P105" s="62" t="n">
        <v>4</v>
      </c>
      <c r="Q105" s="62" t="n">
        <v>6</v>
      </c>
    </row>
    <row r="106" customFormat="false" ht="14" hidden="false" customHeight="true" outlineLevel="0" collapsed="false">
      <c r="A106" s="61" t="s">
        <v>492</v>
      </c>
      <c r="B106" s="61" t="s">
        <v>301</v>
      </c>
      <c r="C106" s="61" t="s">
        <v>493</v>
      </c>
      <c r="D106" s="62" t="n">
        <v>1</v>
      </c>
      <c r="E106" s="62" t="n">
        <v>0.1</v>
      </c>
      <c r="F106" s="61" t="s">
        <v>415</v>
      </c>
      <c r="G106" s="62" t="n">
        <v>4.5</v>
      </c>
      <c r="H106" s="62" t="n">
        <v>15</v>
      </c>
      <c r="I106" s="61" t="s">
        <v>467</v>
      </c>
      <c r="J106" s="62" t="n">
        <v>4.5</v>
      </c>
      <c r="K106" s="62" t="n">
        <v>15</v>
      </c>
      <c r="L106" s="61" t="s">
        <v>494</v>
      </c>
      <c r="M106" s="62" t="n">
        <v>1</v>
      </c>
      <c r="N106" s="62" t="n">
        <v>1</v>
      </c>
      <c r="O106" s="61" t="s">
        <v>385</v>
      </c>
      <c r="P106" s="62" t="n">
        <v>3</v>
      </c>
      <c r="Q106" s="62" t="n">
        <v>10</v>
      </c>
    </row>
    <row r="107" customFormat="false" ht="14" hidden="false" customHeight="true" outlineLevel="0" collapsed="false">
      <c r="A107" s="61" t="s">
        <v>357</v>
      </c>
      <c r="B107" s="61" t="s">
        <v>302</v>
      </c>
      <c r="C107" s="61" t="s">
        <v>493</v>
      </c>
      <c r="D107" s="62" t="n">
        <v>1</v>
      </c>
      <c r="E107" s="62" t="n">
        <v>0.1</v>
      </c>
      <c r="F107" s="61" t="s">
        <v>495</v>
      </c>
      <c r="G107" s="62" t="n">
        <v>1</v>
      </c>
      <c r="H107" s="62" t="n">
        <v>1</v>
      </c>
      <c r="I107" s="61" t="s">
        <v>406</v>
      </c>
      <c r="J107" s="62" t="n">
        <v>4</v>
      </c>
      <c r="K107" s="62" t="n">
        <v>15</v>
      </c>
      <c r="L107" s="61" t="s">
        <v>458</v>
      </c>
      <c r="M107" s="62" t="n">
        <v>3</v>
      </c>
      <c r="N107" s="62" t="n">
        <v>20</v>
      </c>
      <c r="O107" s="61" t="s">
        <v>363</v>
      </c>
      <c r="P107" s="62" t="n">
        <v>5</v>
      </c>
      <c r="Q107" s="62" t="n">
        <v>15</v>
      </c>
    </row>
    <row r="108" customFormat="false" ht="14" hidden="false" customHeight="true" outlineLevel="0" collapsed="false">
      <c r="A108" s="61" t="s">
        <v>357</v>
      </c>
      <c r="B108" s="61" t="s">
        <v>304</v>
      </c>
      <c r="C108" s="61" t="s">
        <v>493</v>
      </c>
      <c r="D108" s="62" t="n">
        <v>1</v>
      </c>
      <c r="E108" s="62" t="n">
        <v>0.2</v>
      </c>
      <c r="F108" s="61" t="s">
        <v>444</v>
      </c>
      <c r="G108" s="62" t="n">
        <v>3.5</v>
      </c>
      <c r="H108" s="62" t="n">
        <v>15</v>
      </c>
      <c r="I108" s="61" t="s">
        <v>460</v>
      </c>
      <c r="J108" s="62" t="n">
        <v>3</v>
      </c>
      <c r="K108" s="62" t="n">
        <v>15</v>
      </c>
      <c r="L108" s="61" t="s">
        <v>496</v>
      </c>
      <c r="M108" s="62" t="n">
        <v>1</v>
      </c>
      <c r="N108" s="62" t="n">
        <v>1</v>
      </c>
      <c r="O108" s="61" t="s">
        <v>479</v>
      </c>
      <c r="P108" s="62" t="n">
        <v>3.5</v>
      </c>
      <c r="Q108" s="62" t="n">
        <v>15</v>
      </c>
    </row>
    <row r="109" customFormat="false" ht="14" hidden="false" customHeight="true" outlineLevel="0" collapsed="false">
      <c r="A109" s="61" t="s">
        <v>357</v>
      </c>
      <c r="B109" s="61" t="s">
        <v>305</v>
      </c>
      <c r="C109" s="61" t="s">
        <v>493</v>
      </c>
      <c r="D109" s="62" t="n">
        <v>1</v>
      </c>
      <c r="E109" s="62" t="n">
        <v>0.2</v>
      </c>
      <c r="F109" s="61" t="s">
        <v>420</v>
      </c>
      <c r="G109" s="62" t="n">
        <v>3.5</v>
      </c>
      <c r="H109" s="62" t="n">
        <v>10</v>
      </c>
      <c r="I109" s="61" t="s">
        <v>496</v>
      </c>
      <c r="J109" s="62" t="n">
        <v>1</v>
      </c>
      <c r="K109" s="62" t="n">
        <v>1</v>
      </c>
      <c r="L109" s="61" t="s">
        <v>397</v>
      </c>
      <c r="M109" s="62" t="n">
        <v>5.5</v>
      </c>
      <c r="N109" s="62" t="n">
        <v>20</v>
      </c>
      <c r="O109" s="61" t="s">
        <v>421</v>
      </c>
      <c r="P109" s="62" t="n">
        <v>4.5</v>
      </c>
      <c r="Q109" s="62" t="n">
        <v>10</v>
      </c>
    </row>
    <row r="110" customFormat="false" ht="14" hidden="false" customHeight="true" outlineLevel="0" collapsed="false">
      <c r="A110" s="61" t="s">
        <v>357</v>
      </c>
      <c r="B110" s="61" t="s">
        <v>307</v>
      </c>
      <c r="C110" s="61" t="s">
        <v>493</v>
      </c>
      <c r="D110" s="62" t="n">
        <v>1</v>
      </c>
      <c r="E110" s="62" t="n">
        <v>0.3</v>
      </c>
      <c r="F110" s="61" t="s">
        <v>485</v>
      </c>
      <c r="G110" s="62" t="n">
        <v>2.5</v>
      </c>
      <c r="H110" s="62" t="n">
        <v>10</v>
      </c>
      <c r="I110" s="61" t="s">
        <v>454</v>
      </c>
      <c r="J110" s="62" t="n">
        <v>4</v>
      </c>
      <c r="K110" s="62" t="n">
        <v>15</v>
      </c>
      <c r="L110" s="61" t="s">
        <v>495</v>
      </c>
      <c r="M110" s="62" t="n">
        <v>1</v>
      </c>
      <c r="N110" s="62" t="n">
        <v>1</v>
      </c>
      <c r="O110" s="61" t="s">
        <v>402</v>
      </c>
      <c r="P110" s="62" t="n">
        <v>4</v>
      </c>
      <c r="Q110" s="62" t="n">
        <v>15</v>
      </c>
    </row>
    <row r="111" customFormat="false" ht="14" hidden="false" customHeight="true" outlineLevel="0" collapsed="false">
      <c r="A111" s="61" t="s">
        <v>357</v>
      </c>
      <c r="B111" s="61" t="s">
        <v>308</v>
      </c>
      <c r="C111" s="61" t="s">
        <v>493</v>
      </c>
      <c r="D111" s="62" t="n">
        <v>1</v>
      </c>
      <c r="E111" s="62" t="n">
        <v>0.3</v>
      </c>
      <c r="F111" s="61" t="s">
        <v>468</v>
      </c>
      <c r="G111" s="62" t="n">
        <v>3.5</v>
      </c>
      <c r="H111" s="62" t="n">
        <v>15</v>
      </c>
      <c r="I111" s="61" t="s">
        <v>392</v>
      </c>
      <c r="J111" s="62" t="n">
        <v>4</v>
      </c>
      <c r="K111" s="62" t="n">
        <v>15</v>
      </c>
      <c r="L111" s="61" t="s">
        <v>494</v>
      </c>
      <c r="M111" s="62" t="n">
        <v>1</v>
      </c>
      <c r="N111" s="62" t="n">
        <v>1</v>
      </c>
      <c r="O111" s="61" t="s">
        <v>410</v>
      </c>
      <c r="P111" s="62" t="n">
        <v>4.5</v>
      </c>
      <c r="Q111" s="62" t="n">
        <v>15</v>
      </c>
    </row>
    <row r="112" customFormat="false" ht="14" hidden="false" customHeight="true" outlineLevel="0" collapsed="false">
      <c r="A112" s="61" t="s">
        <v>357</v>
      </c>
      <c r="B112" s="61" t="s">
        <v>497</v>
      </c>
      <c r="C112" s="61" t="s">
        <v>448</v>
      </c>
      <c r="D112" s="62" t="n">
        <v>5</v>
      </c>
      <c r="E112" s="62" t="n">
        <v>10</v>
      </c>
      <c r="F112" s="61" t="s">
        <v>411</v>
      </c>
      <c r="G112" s="62" t="n">
        <v>7</v>
      </c>
      <c r="H112" s="62" t="n">
        <v>15</v>
      </c>
      <c r="I112" s="61" t="s">
        <v>432</v>
      </c>
      <c r="J112" s="62" t="n">
        <v>5</v>
      </c>
      <c r="K112" s="62" t="n">
        <v>10</v>
      </c>
      <c r="L112" s="61" t="s">
        <v>438</v>
      </c>
      <c r="M112" s="62" t="n">
        <v>5</v>
      </c>
      <c r="N112" s="62" t="n">
        <v>10</v>
      </c>
      <c r="O112" s="61" t="s">
        <v>409</v>
      </c>
      <c r="P112" s="62" t="n">
        <v>5</v>
      </c>
      <c r="Q112" s="62" t="n">
        <v>7</v>
      </c>
    </row>
    <row r="113" customFormat="false" ht="14" hidden="false" customHeight="true" outlineLevel="0" collapsed="false">
      <c r="A113" s="61" t="s">
        <v>498</v>
      </c>
      <c r="B113" s="61" t="s">
        <v>310</v>
      </c>
      <c r="C113" s="61" t="s">
        <v>499</v>
      </c>
      <c r="D113" s="62" t="n">
        <v>1</v>
      </c>
      <c r="E113" s="62" t="n">
        <v>1</v>
      </c>
      <c r="F113" s="61" t="s">
        <v>476</v>
      </c>
      <c r="G113" s="62" t="n">
        <v>2.5</v>
      </c>
      <c r="H113" s="62" t="n">
        <v>10</v>
      </c>
      <c r="I113" s="61" t="s">
        <v>376</v>
      </c>
      <c r="J113" s="62" t="n">
        <v>5</v>
      </c>
      <c r="K113" s="62" t="n">
        <v>40</v>
      </c>
      <c r="L113" s="61" t="s">
        <v>414</v>
      </c>
      <c r="M113" s="62" t="n">
        <v>3</v>
      </c>
      <c r="N113" s="62" t="n">
        <v>20</v>
      </c>
      <c r="O113" s="61" t="s">
        <v>500</v>
      </c>
      <c r="P113" s="62" t="n">
        <v>1</v>
      </c>
      <c r="Q113" s="62" t="n">
        <v>1</v>
      </c>
    </row>
    <row r="114" customFormat="false" ht="14" hidden="false" customHeight="true" outlineLevel="0" collapsed="false">
      <c r="A114" s="61" t="s">
        <v>357</v>
      </c>
      <c r="B114" s="61" t="s">
        <v>311</v>
      </c>
      <c r="C114" s="61" t="s">
        <v>501</v>
      </c>
      <c r="D114" s="62" t="n">
        <v>1</v>
      </c>
      <c r="E114" s="62" t="n">
        <v>1</v>
      </c>
      <c r="F114" s="61" t="s">
        <v>402</v>
      </c>
      <c r="G114" s="62" t="n">
        <v>7.5</v>
      </c>
      <c r="H114" s="62" t="n">
        <v>20</v>
      </c>
      <c r="I114" s="61" t="s">
        <v>500</v>
      </c>
      <c r="J114" s="62" t="n">
        <v>1</v>
      </c>
      <c r="K114" s="62" t="n">
        <v>2</v>
      </c>
      <c r="L114" s="61" t="s">
        <v>413</v>
      </c>
      <c r="M114" s="62" t="n">
        <v>6</v>
      </c>
      <c r="N114" s="62" t="n">
        <v>20</v>
      </c>
      <c r="O114" s="61" t="s">
        <v>424</v>
      </c>
      <c r="P114" s="62" t="n">
        <v>4</v>
      </c>
      <c r="Q114" s="62" t="n">
        <v>25</v>
      </c>
    </row>
    <row r="115" customFormat="false" ht="14" hidden="false" customHeight="true" outlineLevel="0" collapsed="false">
      <c r="A115" s="61" t="s">
        <v>357</v>
      </c>
      <c r="B115" s="61" t="s">
        <v>313</v>
      </c>
      <c r="C115" s="61" t="s">
        <v>502</v>
      </c>
      <c r="D115" s="62" t="n">
        <v>1.5</v>
      </c>
      <c r="E115" s="62" t="n">
        <v>2</v>
      </c>
      <c r="F115" s="61" t="s">
        <v>405</v>
      </c>
      <c r="G115" s="62" t="n">
        <v>5</v>
      </c>
      <c r="H115" s="62" t="n">
        <v>20</v>
      </c>
      <c r="I115" s="61" t="s">
        <v>427</v>
      </c>
      <c r="J115" s="62" t="n">
        <v>4</v>
      </c>
      <c r="K115" s="62" t="n">
        <v>25</v>
      </c>
      <c r="L115" s="61" t="s">
        <v>500</v>
      </c>
      <c r="M115" s="62" t="n">
        <v>1.5</v>
      </c>
      <c r="N115" s="62" t="n">
        <v>2</v>
      </c>
      <c r="O115" s="61" t="s">
        <v>361</v>
      </c>
      <c r="P115" s="62" t="n">
        <v>7</v>
      </c>
      <c r="Q115" s="62" t="n">
        <v>20</v>
      </c>
    </row>
    <row r="116" customFormat="false" ht="14" hidden="false" customHeight="true" outlineLevel="0" collapsed="false">
      <c r="A116" s="61" t="s">
        <v>357</v>
      </c>
      <c r="B116" s="61" t="s">
        <v>314</v>
      </c>
      <c r="C116" s="61" t="s">
        <v>501</v>
      </c>
      <c r="D116" s="62" t="n">
        <v>2</v>
      </c>
      <c r="E116" s="62" t="n">
        <v>3</v>
      </c>
      <c r="F116" s="61" t="s">
        <v>452</v>
      </c>
      <c r="G116" s="62" t="n">
        <v>5</v>
      </c>
      <c r="H116" s="62" t="n">
        <v>20</v>
      </c>
      <c r="I116" s="61" t="s">
        <v>394</v>
      </c>
      <c r="J116" s="62" t="n">
        <v>7</v>
      </c>
      <c r="K116" s="62" t="n">
        <v>20</v>
      </c>
      <c r="L116" s="61" t="s">
        <v>502</v>
      </c>
      <c r="M116" s="62" t="n">
        <v>2</v>
      </c>
      <c r="N116" s="62" t="n">
        <v>3</v>
      </c>
      <c r="O116" s="61" t="s">
        <v>393</v>
      </c>
      <c r="P116" s="62" t="n">
        <v>5</v>
      </c>
      <c r="Q116" s="62" t="n">
        <v>25</v>
      </c>
    </row>
    <row r="117" customFormat="false" ht="14" hidden="false" customHeight="true" outlineLevel="0" collapsed="false">
      <c r="A117" s="61" t="s">
        <v>357</v>
      </c>
      <c r="B117" s="61" t="s">
        <v>316</v>
      </c>
      <c r="C117" s="61" t="s">
        <v>501</v>
      </c>
      <c r="D117" s="62" t="n">
        <v>1.5</v>
      </c>
      <c r="E117" s="62" t="n">
        <v>2</v>
      </c>
      <c r="F117" s="61" t="s">
        <v>360</v>
      </c>
      <c r="G117" s="62" t="n">
        <v>4.5</v>
      </c>
      <c r="H117" s="62" t="n">
        <v>10</v>
      </c>
      <c r="I117" s="61" t="s">
        <v>470</v>
      </c>
      <c r="J117" s="62" t="n">
        <v>7</v>
      </c>
      <c r="K117" s="62" t="n">
        <v>30</v>
      </c>
      <c r="L117" s="61" t="s">
        <v>499</v>
      </c>
      <c r="M117" s="62" t="n">
        <v>1.5</v>
      </c>
      <c r="N117" s="62" t="n">
        <v>2</v>
      </c>
      <c r="O117" s="61" t="s">
        <v>458</v>
      </c>
      <c r="P117" s="62" t="n">
        <v>3.5</v>
      </c>
      <c r="Q117" s="62" t="n">
        <v>25</v>
      </c>
    </row>
    <row r="118" customFormat="false" ht="14" hidden="false" customHeight="true" outlineLevel="0" collapsed="false">
      <c r="A118" s="61" t="s">
        <v>357</v>
      </c>
      <c r="B118" s="61" t="s">
        <v>317</v>
      </c>
      <c r="C118" s="61" t="s">
        <v>502</v>
      </c>
      <c r="D118" s="62" t="n">
        <v>1.5</v>
      </c>
      <c r="E118" s="62" t="n">
        <v>1</v>
      </c>
      <c r="F118" s="61" t="s">
        <v>499</v>
      </c>
      <c r="G118" s="62" t="n">
        <v>1.5</v>
      </c>
      <c r="H118" s="62" t="n">
        <v>1</v>
      </c>
      <c r="I118" s="61" t="s">
        <v>395</v>
      </c>
      <c r="J118" s="62" t="n">
        <v>6</v>
      </c>
      <c r="K118" s="62" t="n">
        <v>25</v>
      </c>
      <c r="L118" s="61" t="s">
        <v>363</v>
      </c>
      <c r="M118" s="62" t="n">
        <v>8</v>
      </c>
      <c r="N118" s="62" t="n">
        <v>20</v>
      </c>
      <c r="O118" s="61" t="s">
        <v>403</v>
      </c>
      <c r="P118" s="62" t="n">
        <v>5.5</v>
      </c>
      <c r="Q118" s="62" t="n">
        <v>20</v>
      </c>
    </row>
    <row r="119" customFormat="false" ht="14" hidden="false" customHeight="true" outlineLevel="0" collapsed="false">
      <c r="A119" s="61" t="s">
        <v>357</v>
      </c>
      <c r="B119" s="61" t="s">
        <v>503</v>
      </c>
      <c r="C119" s="61" t="s">
        <v>438</v>
      </c>
      <c r="D119" s="62" t="n">
        <v>6.5</v>
      </c>
      <c r="E119" s="62" t="n">
        <v>20</v>
      </c>
      <c r="F119" s="61" t="s">
        <v>504</v>
      </c>
      <c r="G119" s="62" t="n">
        <v>1</v>
      </c>
      <c r="H119" s="62" t="n">
        <v>7</v>
      </c>
      <c r="I119" s="61" t="s">
        <v>494</v>
      </c>
      <c r="J119" s="62" t="n">
        <v>4</v>
      </c>
      <c r="K119" s="62" t="n">
        <v>15</v>
      </c>
      <c r="L119" s="61" t="s">
        <v>409</v>
      </c>
      <c r="M119" s="62" t="n">
        <v>5</v>
      </c>
      <c r="N119" s="62" t="n">
        <v>8</v>
      </c>
      <c r="O119" s="61" t="s">
        <v>495</v>
      </c>
      <c r="P119" s="62" t="n">
        <v>4</v>
      </c>
      <c r="Q119" s="62" t="n">
        <v>15</v>
      </c>
    </row>
    <row r="120" customFormat="false" ht="14" hidden="false" customHeight="true" outlineLevel="0" collapsed="false">
      <c r="A120" s="61" t="s">
        <v>505</v>
      </c>
      <c r="B120" s="61" t="s">
        <v>319</v>
      </c>
      <c r="C120" s="61" t="s">
        <v>359</v>
      </c>
      <c r="D120" s="62" t="n">
        <v>3.5</v>
      </c>
      <c r="E120" s="62" t="n">
        <v>12</v>
      </c>
      <c r="F120" s="61" t="s">
        <v>441</v>
      </c>
      <c r="G120" s="62" t="n">
        <v>2</v>
      </c>
      <c r="H120" s="62" t="n">
        <v>10</v>
      </c>
      <c r="I120" s="61" t="s">
        <v>442</v>
      </c>
      <c r="J120" s="62" t="n">
        <v>2.5</v>
      </c>
      <c r="K120" s="62" t="n">
        <v>15</v>
      </c>
      <c r="L120" s="61" t="s">
        <v>377</v>
      </c>
      <c r="M120" s="62" t="n">
        <v>3.5</v>
      </c>
      <c r="N120" s="62" t="n">
        <v>13</v>
      </c>
      <c r="O120" s="61" t="s">
        <v>434</v>
      </c>
      <c r="P120" s="62" t="n">
        <v>3</v>
      </c>
      <c r="Q120" s="62" t="n">
        <v>15</v>
      </c>
    </row>
    <row r="121" customFormat="false" ht="14" hidden="false" customHeight="true" outlineLevel="0" collapsed="false">
      <c r="A121" s="61" t="s">
        <v>357</v>
      </c>
      <c r="B121" s="61" t="s">
        <v>320</v>
      </c>
      <c r="C121" s="61" t="s">
        <v>355</v>
      </c>
      <c r="D121" s="62" t="n">
        <v>2.5</v>
      </c>
      <c r="E121" s="62" t="n">
        <v>15</v>
      </c>
      <c r="F121" s="61" t="s">
        <v>440</v>
      </c>
      <c r="G121" s="62" t="n">
        <v>1.5</v>
      </c>
      <c r="H121" s="62" t="n">
        <v>12</v>
      </c>
      <c r="I121" s="61" t="s">
        <v>383</v>
      </c>
      <c r="J121" s="62" t="n">
        <v>5</v>
      </c>
      <c r="K121" s="62" t="n">
        <v>14</v>
      </c>
      <c r="L121" s="61" t="s">
        <v>374</v>
      </c>
      <c r="M121" s="62" t="n">
        <v>3</v>
      </c>
      <c r="N121" s="62" t="n">
        <v>17</v>
      </c>
      <c r="O121" s="62" t="s">
        <v>356</v>
      </c>
      <c r="P121" s="62" t="n">
        <v>0</v>
      </c>
      <c r="Q121" s="62" t="n">
        <v>0</v>
      </c>
    </row>
    <row r="122" customFormat="false" ht="14" hidden="false" customHeight="true" outlineLevel="0" collapsed="false">
      <c r="A122" s="61" t="s">
        <v>357</v>
      </c>
      <c r="B122" s="61" t="s">
        <v>322</v>
      </c>
      <c r="C122" s="61" t="s">
        <v>494</v>
      </c>
      <c r="D122" s="62" t="n">
        <v>1.5</v>
      </c>
      <c r="E122" s="62" t="n">
        <v>2</v>
      </c>
      <c r="F122" s="61" t="s">
        <v>394</v>
      </c>
      <c r="G122" s="62" t="n">
        <v>6</v>
      </c>
      <c r="H122" s="62" t="n">
        <v>18</v>
      </c>
      <c r="I122" s="61" t="s">
        <v>401</v>
      </c>
      <c r="J122" s="62" t="n">
        <v>6</v>
      </c>
      <c r="K122" s="62" t="n">
        <v>20</v>
      </c>
      <c r="L122" s="61" t="s">
        <v>392</v>
      </c>
      <c r="M122" s="62" t="n">
        <v>5.5</v>
      </c>
      <c r="N122" s="62" t="n">
        <v>17</v>
      </c>
      <c r="O122" s="61" t="s">
        <v>412</v>
      </c>
      <c r="P122" s="62" t="n">
        <v>6</v>
      </c>
      <c r="Q122" s="62" t="n">
        <v>19</v>
      </c>
    </row>
    <row r="123" customFormat="false" ht="14" hidden="false" customHeight="true" outlineLevel="0" collapsed="false">
      <c r="A123" s="61" t="s">
        <v>357</v>
      </c>
      <c r="B123" s="61" t="s">
        <v>323</v>
      </c>
      <c r="C123" s="61" t="s">
        <v>411</v>
      </c>
      <c r="D123" s="62" t="n">
        <v>1.5</v>
      </c>
      <c r="E123" s="62" t="n">
        <v>2</v>
      </c>
      <c r="F123" s="61" t="s">
        <v>406</v>
      </c>
      <c r="G123" s="62" t="n">
        <v>6</v>
      </c>
      <c r="H123" s="62" t="n">
        <v>18</v>
      </c>
      <c r="I123" s="61" t="s">
        <v>421</v>
      </c>
      <c r="J123" s="62" t="n">
        <v>5</v>
      </c>
      <c r="K123" s="62" t="n">
        <v>17</v>
      </c>
      <c r="L123" s="61" t="s">
        <v>410</v>
      </c>
      <c r="M123" s="62" t="n">
        <v>6.5</v>
      </c>
      <c r="N123" s="62" t="n">
        <v>20</v>
      </c>
      <c r="O123" s="62" t="s">
        <v>356</v>
      </c>
      <c r="P123" s="62" t="n">
        <v>0</v>
      </c>
      <c r="Q123" s="62" t="n">
        <v>0</v>
      </c>
    </row>
    <row r="124" customFormat="false" ht="14" hidden="false" customHeight="true" outlineLevel="0" collapsed="false">
      <c r="A124" s="61" t="s">
        <v>357</v>
      </c>
      <c r="B124" s="61" t="s">
        <v>325</v>
      </c>
      <c r="C124" s="61" t="s">
        <v>496</v>
      </c>
      <c r="D124" s="62" t="n">
        <v>1.5</v>
      </c>
      <c r="E124" s="62" t="n">
        <v>3</v>
      </c>
      <c r="F124" s="61" t="s">
        <v>459</v>
      </c>
      <c r="G124" s="62" t="n">
        <v>4.5</v>
      </c>
      <c r="H124" s="62" t="n">
        <v>12</v>
      </c>
      <c r="I124" s="61" t="s">
        <v>373</v>
      </c>
      <c r="J124" s="62" t="n">
        <v>6</v>
      </c>
      <c r="K124" s="62" t="n">
        <v>18</v>
      </c>
      <c r="L124" s="61" t="s">
        <v>467</v>
      </c>
      <c r="M124" s="62" t="n">
        <v>5</v>
      </c>
      <c r="N124" s="62" t="n">
        <v>20</v>
      </c>
      <c r="O124" s="61" t="s">
        <v>353</v>
      </c>
      <c r="P124" s="62" t="n">
        <v>5.5</v>
      </c>
      <c r="Q124" s="62" t="n">
        <v>19</v>
      </c>
    </row>
    <row r="125" customFormat="false" ht="14" hidden="false" customHeight="true" outlineLevel="0" collapsed="false">
      <c r="A125" s="61" t="s">
        <v>357</v>
      </c>
      <c r="B125" s="61" t="s">
        <v>326</v>
      </c>
      <c r="C125" s="61" t="s">
        <v>495</v>
      </c>
      <c r="D125" s="62" t="n">
        <v>1.5</v>
      </c>
      <c r="E125" s="62" t="n">
        <v>3</v>
      </c>
      <c r="F125" s="61" t="s">
        <v>397</v>
      </c>
      <c r="G125" s="62" t="n">
        <v>6</v>
      </c>
      <c r="H125" s="62" t="n">
        <v>20</v>
      </c>
      <c r="I125" s="61" t="s">
        <v>424</v>
      </c>
      <c r="J125" s="62" t="n">
        <v>6</v>
      </c>
      <c r="K125" s="62" t="n">
        <v>17</v>
      </c>
      <c r="L125" s="61" t="s">
        <v>416</v>
      </c>
      <c r="M125" s="62" t="n">
        <v>5</v>
      </c>
      <c r="N125" s="62" t="n">
        <v>18</v>
      </c>
      <c r="O125" s="62" t="s">
        <v>356</v>
      </c>
      <c r="P125" s="62" t="n">
        <v>0</v>
      </c>
      <c r="Q125" s="62" t="n">
        <v>0</v>
      </c>
    </row>
    <row r="126" customFormat="false" ht="14" hidden="false" customHeight="true" outlineLevel="0" collapsed="false">
      <c r="A126" s="61" t="s">
        <v>357</v>
      </c>
      <c r="B126" s="61" t="s">
        <v>506</v>
      </c>
      <c r="C126" s="61" t="s">
        <v>450</v>
      </c>
      <c r="D126" s="62" t="n">
        <v>9</v>
      </c>
      <c r="E126" s="62" t="n">
        <v>12</v>
      </c>
      <c r="F126" s="61" t="s">
        <v>432</v>
      </c>
      <c r="G126" s="62" t="n">
        <v>9</v>
      </c>
      <c r="H126" s="62" t="n">
        <v>12</v>
      </c>
      <c r="I126" s="61" t="s">
        <v>494</v>
      </c>
      <c r="J126" s="62" t="n">
        <v>7.5</v>
      </c>
      <c r="K126" s="62" t="n">
        <v>15</v>
      </c>
      <c r="L126" s="61" t="s">
        <v>409</v>
      </c>
      <c r="M126" s="62" t="n">
        <v>6.5</v>
      </c>
      <c r="N126" s="62" t="n">
        <v>6</v>
      </c>
      <c r="O126" s="61" t="s">
        <v>411</v>
      </c>
      <c r="P126" s="62" t="n">
        <v>11.5</v>
      </c>
      <c r="Q126" s="62" t="n">
        <v>7</v>
      </c>
    </row>
    <row r="127" customFormat="false" ht="14" hidden="false" customHeight="true" outlineLevel="0" collapsed="false">
      <c r="A127" s="61" t="s">
        <v>507</v>
      </c>
      <c r="B127" s="61" t="s">
        <v>328</v>
      </c>
      <c r="C127" s="61" t="s">
        <v>501</v>
      </c>
      <c r="D127" s="62" t="n">
        <v>1.5</v>
      </c>
      <c r="E127" s="62" t="n">
        <v>1</v>
      </c>
      <c r="F127" s="61" t="s">
        <v>369</v>
      </c>
      <c r="G127" s="62" t="n">
        <v>4.5</v>
      </c>
      <c r="H127" s="62" t="n">
        <v>12</v>
      </c>
      <c r="I127" s="61" t="s">
        <v>429</v>
      </c>
      <c r="J127" s="62" t="n">
        <v>6</v>
      </c>
      <c r="K127" s="62" t="n">
        <v>18</v>
      </c>
      <c r="L127" s="61" t="s">
        <v>420</v>
      </c>
      <c r="M127" s="62" t="n">
        <v>5</v>
      </c>
      <c r="N127" s="62" t="n">
        <v>20</v>
      </c>
      <c r="O127" s="61" t="s">
        <v>396</v>
      </c>
      <c r="P127" s="62" t="n">
        <v>5.5</v>
      </c>
      <c r="Q127" s="62" t="n">
        <v>19</v>
      </c>
    </row>
    <row r="128" customFormat="false" ht="14" hidden="false" customHeight="true" outlineLevel="0" collapsed="false">
      <c r="A128" s="61" t="s">
        <v>357</v>
      </c>
      <c r="B128" s="61" t="s">
        <v>329</v>
      </c>
      <c r="C128" s="61" t="s">
        <v>502</v>
      </c>
      <c r="D128" s="62" t="n">
        <v>1.5</v>
      </c>
      <c r="E128" s="62" t="n">
        <v>1</v>
      </c>
      <c r="F128" s="61" t="s">
        <v>402</v>
      </c>
      <c r="G128" s="62" t="n">
        <v>2.5</v>
      </c>
      <c r="H128" s="62" t="n">
        <v>15</v>
      </c>
      <c r="I128" s="61" t="s">
        <v>374</v>
      </c>
      <c r="J128" s="62" t="n">
        <v>5</v>
      </c>
      <c r="K128" s="62" t="n">
        <v>14</v>
      </c>
      <c r="L128" s="61" t="s">
        <v>385</v>
      </c>
      <c r="M128" s="62" t="n">
        <v>2.5</v>
      </c>
      <c r="N128" s="62" t="n">
        <v>12</v>
      </c>
      <c r="O128" s="61" t="s">
        <v>383</v>
      </c>
      <c r="P128" s="62" t="n">
        <v>3</v>
      </c>
      <c r="Q128" s="62" t="n">
        <v>17</v>
      </c>
    </row>
    <row r="129" customFormat="false" ht="14" hidden="false" customHeight="true" outlineLevel="0" collapsed="false">
      <c r="A129" s="61" t="s">
        <v>357</v>
      </c>
      <c r="B129" s="61" t="s">
        <v>331</v>
      </c>
      <c r="C129" s="61" t="s">
        <v>501</v>
      </c>
      <c r="D129" s="62" t="n">
        <v>1.5</v>
      </c>
      <c r="E129" s="62" t="n">
        <v>2</v>
      </c>
      <c r="F129" s="61" t="s">
        <v>394</v>
      </c>
      <c r="G129" s="62" t="n">
        <v>5.5</v>
      </c>
      <c r="H129" s="62" t="n">
        <v>18</v>
      </c>
      <c r="I129" s="61" t="s">
        <v>365</v>
      </c>
      <c r="J129" s="62" t="n">
        <v>6</v>
      </c>
      <c r="K129" s="62" t="n">
        <v>20</v>
      </c>
      <c r="L129" s="61" t="s">
        <v>434</v>
      </c>
      <c r="M129" s="62" t="n">
        <v>5.5</v>
      </c>
      <c r="N129" s="62" t="n">
        <v>17</v>
      </c>
      <c r="O129" s="61" t="s">
        <v>412</v>
      </c>
      <c r="P129" s="62" t="n">
        <v>6</v>
      </c>
      <c r="Q129" s="62" t="n">
        <v>19</v>
      </c>
    </row>
    <row r="130" customFormat="false" ht="14" hidden="false" customHeight="true" outlineLevel="0" collapsed="false">
      <c r="A130" s="61" t="s">
        <v>357</v>
      </c>
      <c r="B130" s="61" t="s">
        <v>332</v>
      </c>
      <c r="C130" s="61" t="s">
        <v>499</v>
      </c>
      <c r="D130" s="62" t="n">
        <v>1.5</v>
      </c>
      <c r="E130" s="62" t="n">
        <v>2</v>
      </c>
      <c r="F130" s="61" t="s">
        <v>376</v>
      </c>
      <c r="G130" s="62" t="n">
        <v>6.5</v>
      </c>
      <c r="H130" s="62" t="n">
        <v>20</v>
      </c>
      <c r="I130" s="61" t="s">
        <v>500</v>
      </c>
      <c r="J130" s="62" t="n">
        <v>1.5</v>
      </c>
      <c r="K130" s="62" t="n">
        <v>2</v>
      </c>
      <c r="L130" s="61" t="s">
        <v>397</v>
      </c>
      <c r="M130" s="62" t="n">
        <v>5.5</v>
      </c>
      <c r="N130" s="62" t="n">
        <v>18</v>
      </c>
      <c r="O130" s="61" t="s">
        <v>368</v>
      </c>
      <c r="P130" s="62" t="n">
        <v>5</v>
      </c>
      <c r="Q130" s="62" t="n">
        <v>17</v>
      </c>
    </row>
    <row r="131" customFormat="false" ht="14" hidden="false" customHeight="true" outlineLevel="0" collapsed="false">
      <c r="A131" s="61" t="s">
        <v>357</v>
      </c>
      <c r="B131" s="61" t="s">
        <v>334</v>
      </c>
      <c r="C131" s="61" t="s">
        <v>500</v>
      </c>
      <c r="D131" s="62" t="n">
        <v>1.5</v>
      </c>
      <c r="E131" s="62" t="n">
        <v>3</v>
      </c>
      <c r="F131" s="61" t="s">
        <v>406</v>
      </c>
      <c r="G131" s="62" t="n">
        <v>6</v>
      </c>
      <c r="H131" s="62" t="n">
        <v>20</v>
      </c>
      <c r="I131" s="61" t="s">
        <v>485</v>
      </c>
      <c r="J131" s="62" t="n">
        <v>6</v>
      </c>
      <c r="K131" s="62" t="n">
        <v>17</v>
      </c>
      <c r="L131" s="61" t="s">
        <v>430</v>
      </c>
      <c r="M131" s="62" t="n">
        <v>5</v>
      </c>
      <c r="N131" s="62" t="n">
        <v>18</v>
      </c>
      <c r="O131" s="61" t="s">
        <v>499</v>
      </c>
      <c r="P131" s="62" t="n">
        <v>1.5</v>
      </c>
      <c r="Q131" s="62" t="n">
        <v>3</v>
      </c>
    </row>
    <row r="132" customFormat="false" ht="14" hidden="false" customHeight="true" outlineLevel="0" collapsed="false">
      <c r="A132" s="61" t="s">
        <v>357</v>
      </c>
      <c r="B132" s="61" t="s">
        <v>335</v>
      </c>
      <c r="C132" s="61" t="s">
        <v>502</v>
      </c>
      <c r="D132" s="62" t="n">
        <v>1.5</v>
      </c>
      <c r="E132" s="62" t="n">
        <v>1</v>
      </c>
      <c r="F132" s="61" t="s">
        <v>366</v>
      </c>
      <c r="G132" s="62" t="n">
        <v>4</v>
      </c>
      <c r="H132" s="62" t="n">
        <v>10</v>
      </c>
      <c r="I132" s="61" t="s">
        <v>415</v>
      </c>
      <c r="J132" s="62" t="n">
        <v>4</v>
      </c>
      <c r="K132" s="62" t="n">
        <v>15</v>
      </c>
      <c r="L132" s="61" t="s">
        <v>363</v>
      </c>
      <c r="M132" s="62" t="n">
        <v>2.5</v>
      </c>
      <c r="N132" s="62" t="n">
        <v>15</v>
      </c>
      <c r="O132" s="61" t="s">
        <v>393</v>
      </c>
      <c r="P132" s="62" t="n">
        <v>2</v>
      </c>
      <c r="Q132" s="62" t="n">
        <v>10</v>
      </c>
    </row>
    <row r="133" customFormat="false" ht="14" hidden="false" customHeight="true" outlineLevel="0" collapsed="false">
      <c r="A133" s="61" t="s">
        <v>357</v>
      </c>
      <c r="B133" s="61" t="s">
        <v>508</v>
      </c>
      <c r="C133" s="61" t="s">
        <v>438</v>
      </c>
      <c r="D133" s="62" t="n">
        <v>9</v>
      </c>
      <c r="E133" s="62" t="n">
        <v>12</v>
      </c>
      <c r="F133" s="61" t="s">
        <v>448</v>
      </c>
      <c r="G133" s="62" t="n">
        <v>9</v>
      </c>
      <c r="H133" s="62" t="n">
        <v>12</v>
      </c>
      <c r="I133" s="61" t="s">
        <v>496</v>
      </c>
      <c r="J133" s="62" t="n">
        <v>7.5</v>
      </c>
      <c r="K133" s="62" t="n">
        <v>15</v>
      </c>
      <c r="L133" s="61" t="s">
        <v>409</v>
      </c>
      <c r="M133" s="62" t="n">
        <v>6.5</v>
      </c>
      <c r="N133" s="62" t="n">
        <v>6</v>
      </c>
      <c r="O133" s="62" t="s">
        <v>356</v>
      </c>
      <c r="P133" s="62" t="n">
        <v>0</v>
      </c>
      <c r="Q133" s="62" t="n">
        <v>0</v>
      </c>
    </row>
    <row r="134" customFormat="false" ht="14" hidden="false" customHeight="true" outlineLevel="0" collapsed="false">
      <c r="A134" s="61" t="s">
        <v>509</v>
      </c>
      <c r="B134" s="61" t="s">
        <v>510</v>
      </c>
      <c r="C134" s="61" t="s">
        <v>511</v>
      </c>
      <c r="D134" s="62" t="n">
        <v>1</v>
      </c>
      <c r="E134" s="62" t="n">
        <v>10</v>
      </c>
      <c r="F134" s="61" t="s">
        <v>512</v>
      </c>
      <c r="G134" s="62" t="n">
        <v>1</v>
      </c>
      <c r="H134" s="62" t="n">
        <v>10</v>
      </c>
      <c r="I134" s="61" t="s">
        <v>513</v>
      </c>
      <c r="J134" s="62" t="n">
        <v>1</v>
      </c>
      <c r="K134" s="62" t="n">
        <v>10</v>
      </c>
      <c r="L134" s="61" t="s">
        <v>494</v>
      </c>
      <c r="M134" s="62" t="n">
        <v>2</v>
      </c>
      <c r="N134" s="62" t="n">
        <v>10</v>
      </c>
      <c r="O134" s="62" t="s">
        <v>356</v>
      </c>
      <c r="P134" s="62" t="n">
        <v>0</v>
      </c>
      <c r="Q134" s="62" t="n">
        <v>0</v>
      </c>
    </row>
    <row r="135" customFormat="false" ht="14" hidden="false" customHeight="true" outlineLevel="0" collapsed="false">
      <c r="A135" s="61" t="s">
        <v>357</v>
      </c>
      <c r="B135" s="61" t="s">
        <v>514</v>
      </c>
      <c r="C135" s="61" t="s">
        <v>408</v>
      </c>
      <c r="D135" s="62" t="n">
        <v>1.5</v>
      </c>
      <c r="E135" s="62" t="n">
        <v>10</v>
      </c>
      <c r="F135" s="61" t="s">
        <v>494</v>
      </c>
      <c r="G135" s="62" t="n">
        <v>2</v>
      </c>
      <c r="H135" s="62" t="n">
        <v>10</v>
      </c>
      <c r="I135" s="61" t="s">
        <v>411</v>
      </c>
      <c r="J135" s="62" t="n">
        <v>1.5</v>
      </c>
      <c r="K135" s="62" t="n">
        <v>3</v>
      </c>
      <c r="L135" s="61" t="s">
        <v>496</v>
      </c>
      <c r="M135" s="62" t="n">
        <v>2</v>
      </c>
      <c r="N135" s="62" t="n">
        <v>10</v>
      </c>
      <c r="O135" s="62" t="s">
        <v>356</v>
      </c>
      <c r="P135" s="62" t="n">
        <v>0</v>
      </c>
      <c r="Q135" s="62" t="n">
        <v>0</v>
      </c>
    </row>
    <row r="136" customFormat="false" ht="14" hidden="false" customHeight="true" outlineLevel="0" collapsed="false">
      <c r="A136" s="61" t="s">
        <v>357</v>
      </c>
      <c r="B136" s="61" t="s">
        <v>515</v>
      </c>
      <c r="C136" s="61" t="s">
        <v>416</v>
      </c>
      <c r="D136" s="62" t="n">
        <v>2</v>
      </c>
      <c r="E136" s="62" t="n">
        <v>10</v>
      </c>
      <c r="F136" s="61" t="s">
        <v>495</v>
      </c>
      <c r="G136" s="62" t="n">
        <v>2</v>
      </c>
      <c r="H136" s="62" t="n">
        <v>10</v>
      </c>
      <c r="I136" s="61" t="s">
        <v>378</v>
      </c>
      <c r="J136" s="62" t="n">
        <v>2</v>
      </c>
      <c r="K136" s="62" t="n">
        <v>15</v>
      </c>
      <c r="L136" s="61" t="s">
        <v>496</v>
      </c>
      <c r="M136" s="62" t="n">
        <v>2</v>
      </c>
      <c r="N136" s="62" t="n">
        <v>10</v>
      </c>
      <c r="O136" s="62" t="s">
        <v>356</v>
      </c>
      <c r="P136" s="62" t="n">
        <v>0</v>
      </c>
      <c r="Q136" s="62" t="n">
        <v>0</v>
      </c>
    </row>
    <row r="137" customFormat="false" ht="14" hidden="false" customHeight="true" outlineLevel="0" collapsed="false">
      <c r="A137" s="61" t="s">
        <v>357</v>
      </c>
      <c r="B137" s="61" t="s">
        <v>516</v>
      </c>
      <c r="C137" s="61" t="s">
        <v>496</v>
      </c>
      <c r="D137" s="62" t="n">
        <v>2</v>
      </c>
      <c r="E137" s="62" t="n">
        <v>10</v>
      </c>
      <c r="F137" s="61" t="s">
        <v>517</v>
      </c>
      <c r="G137" s="62" t="n">
        <v>1.5</v>
      </c>
      <c r="H137" s="62" t="n">
        <v>10</v>
      </c>
      <c r="I137" s="61" t="s">
        <v>518</v>
      </c>
      <c r="J137" s="62" t="n">
        <v>1.5</v>
      </c>
      <c r="K137" s="62" t="n">
        <v>10</v>
      </c>
      <c r="L137" s="61" t="s">
        <v>519</v>
      </c>
      <c r="M137" s="62" t="n">
        <v>1.5</v>
      </c>
      <c r="N137" s="62" t="n">
        <v>10</v>
      </c>
      <c r="O137" s="61" t="s">
        <v>494</v>
      </c>
      <c r="P137" s="62" t="n">
        <v>2</v>
      </c>
      <c r="Q137" s="62" t="n">
        <v>10</v>
      </c>
    </row>
    <row r="138" customFormat="false" ht="14" hidden="false" customHeight="true" outlineLevel="0" collapsed="false">
      <c r="A138" s="61" t="s">
        <v>357</v>
      </c>
      <c r="B138" s="61" t="s">
        <v>520</v>
      </c>
      <c r="C138" s="61" t="s">
        <v>409</v>
      </c>
      <c r="D138" s="62" t="n">
        <v>2</v>
      </c>
      <c r="E138" s="62" t="n">
        <v>5</v>
      </c>
      <c r="F138" s="61" t="s">
        <v>465</v>
      </c>
      <c r="G138" s="62" t="n">
        <v>1</v>
      </c>
      <c r="H138" s="62" t="n">
        <v>5</v>
      </c>
      <c r="I138" s="61" t="s">
        <v>411</v>
      </c>
      <c r="J138" s="62" t="n">
        <v>2</v>
      </c>
      <c r="K138" s="62" t="n">
        <v>10</v>
      </c>
      <c r="L138" s="61" t="s">
        <v>521</v>
      </c>
      <c r="M138" s="62" t="n">
        <v>1</v>
      </c>
      <c r="N138" s="62" t="n">
        <v>1</v>
      </c>
      <c r="O138" s="62" t="s">
        <v>356</v>
      </c>
      <c r="P138" s="62" t="n">
        <v>0</v>
      </c>
      <c r="Q138" s="62" t="n">
        <v>0</v>
      </c>
    </row>
    <row r="139" customFormat="false" ht="14" hidden="false" customHeight="true" outlineLevel="0" collapsed="false">
      <c r="A139" s="61" t="s">
        <v>336</v>
      </c>
      <c r="B139" s="62" t="s">
        <v>238</v>
      </c>
      <c r="C139" s="62" t="s">
        <v>356</v>
      </c>
      <c r="D139" s="62" t="n">
        <v>0</v>
      </c>
      <c r="E139" s="62" t="n">
        <v>0</v>
      </c>
      <c r="F139" s="62" t="s">
        <v>356</v>
      </c>
      <c r="G139" s="62" t="n">
        <v>0</v>
      </c>
      <c r="H139" s="62" t="n">
        <v>0</v>
      </c>
      <c r="I139" s="62" t="s">
        <v>356</v>
      </c>
      <c r="J139" s="62" t="n">
        <v>0</v>
      </c>
      <c r="K139" s="62" t="n">
        <v>0</v>
      </c>
      <c r="L139" s="62" t="s">
        <v>356</v>
      </c>
      <c r="M139" s="62" t="n">
        <v>0</v>
      </c>
      <c r="N139" s="62" t="n">
        <v>0</v>
      </c>
      <c r="O139" s="62" t="s">
        <v>356</v>
      </c>
      <c r="P139" s="62" t="n">
        <v>0</v>
      </c>
      <c r="Q139" s="62" t="n">
        <v>0</v>
      </c>
    </row>
    <row r="140" customFormat="false" ht="14" hidden="false" customHeight="true" outlineLevel="0" collapsed="false">
      <c r="A140" s="61" t="s">
        <v>336</v>
      </c>
      <c r="B140" s="62" t="s">
        <v>238</v>
      </c>
      <c r="C140" s="62" t="s">
        <v>356</v>
      </c>
      <c r="D140" s="62" t="n">
        <v>0</v>
      </c>
      <c r="E140" s="62" t="n">
        <v>0</v>
      </c>
      <c r="F140" s="62" t="s">
        <v>356</v>
      </c>
      <c r="G140" s="62" t="n">
        <v>0</v>
      </c>
      <c r="H140" s="62" t="n">
        <v>0</v>
      </c>
      <c r="I140" s="62" t="s">
        <v>356</v>
      </c>
      <c r="J140" s="62" t="n">
        <v>0</v>
      </c>
      <c r="K140" s="62" t="n">
        <v>0</v>
      </c>
      <c r="L140" s="62" t="s">
        <v>356</v>
      </c>
      <c r="M140" s="62" t="n">
        <v>0</v>
      </c>
      <c r="N140" s="62" t="n">
        <v>0</v>
      </c>
      <c r="O140" s="62" t="s">
        <v>356</v>
      </c>
      <c r="P140" s="62" t="n">
        <v>0</v>
      </c>
      <c r="Q140" s="62" t="n">
        <v>0</v>
      </c>
    </row>
    <row r="141" customFormat="false" ht="14" hidden="false" customHeight="true" outlineLevel="0" collapsed="false">
      <c r="A141" s="61" t="s">
        <v>336</v>
      </c>
      <c r="B141" s="62" t="s">
        <v>238</v>
      </c>
      <c r="C141" s="62" t="s">
        <v>356</v>
      </c>
      <c r="D141" s="62" t="n">
        <v>0</v>
      </c>
      <c r="E141" s="62" t="n">
        <v>0</v>
      </c>
      <c r="F141" s="62" t="s">
        <v>356</v>
      </c>
      <c r="G141" s="62" t="n">
        <v>0</v>
      </c>
      <c r="H141" s="62" t="n">
        <v>0</v>
      </c>
      <c r="I141" s="62" t="s">
        <v>356</v>
      </c>
      <c r="J141" s="62" t="n">
        <v>0</v>
      </c>
      <c r="K141" s="62" t="n">
        <v>0</v>
      </c>
      <c r="L141" s="62" t="s">
        <v>356</v>
      </c>
      <c r="M141" s="62" t="n">
        <v>0</v>
      </c>
      <c r="N141" s="62" t="n">
        <v>0</v>
      </c>
      <c r="O141" s="62" t="s">
        <v>356</v>
      </c>
      <c r="P141" s="62" t="n">
        <v>0</v>
      </c>
      <c r="Q141" s="62" t="n">
        <v>0</v>
      </c>
    </row>
    <row r="142" customFormat="false" ht="14" hidden="false" customHeight="true" outlineLevel="0" collapsed="false">
      <c r="A142" s="61" t="s">
        <v>336</v>
      </c>
      <c r="B142" s="62" t="s">
        <v>238</v>
      </c>
      <c r="C142" s="62" t="s">
        <v>356</v>
      </c>
      <c r="D142" s="62" t="n">
        <v>0</v>
      </c>
      <c r="E142" s="62" t="n">
        <v>0</v>
      </c>
      <c r="F142" s="62" t="s">
        <v>356</v>
      </c>
      <c r="G142" s="62" t="n">
        <v>0</v>
      </c>
      <c r="H142" s="62" t="n">
        <v>0</v>
      </c>
      <c r="I142" s="62" t="s">
        <v>356</v>
      </c>
      <c r="J142" s="62" t="n">
        <v>0</v>
      </c>
      <c r="K142" s="62" t="n">
        <v>0</v>
      </c>
      <c r="L142" s="62" t="s">
        <v>356</v>
      </c>
      <c r="M142" s="62" t="n">
        <v>0</v>
      </c>
      <c r="N142" s="62" t="n">
        <v>0</v>
      </c>
      <c r="O142" s="62" t="s">
        <v>356</v>
      </c>
      <c r="P142" s="62" t="n">
        <v>0</v>
      </c>
      <c r="Q142" s="62" t="n">
        <v>0</v>
      </c>
    </row>
    <row r="143" customFormat="false" ht="14" hidden="false" customHeight="true" outlineLevel="0" collapsed="false">
      <c r="A143" s="61" t="s">
        <v>336</v>
      </c>
      <c r="B143" s="62" t="s">
        <v>238</v>
      </c>
      <c r="C143" s="62" t="s">
        <v>356</v>
      </c>
      <c r="D143" s="62" t="n">
        <v>0</v>
      </c>
      <c r="E143" s="62" t="n">
        <v>0</v>
      </c>
      <c r="F143" s="62" t="s">
        <v>356</v>
      </c>
      <c r="G143" s="62" t="n">
        <v>0</v>
      </c>
      <c r="H143" s="62" t="n">
        <v>0</v>
      </c>
      <c r="I143" s="62" t="s">
        <v>356</v>
      </c>
      <c r="J143" s="62" t="n">
        <v>0</v>
      </c>
      <c r="K143" s="62" t="n">
        <v>0</v>
      </c>
      <c r="L143" s="62" t="s">
        <v>356</v>
      </c>
      <c r="M143" s="62" t="n">
        <v>0</v>
      </c>
      <c r="N143" s="62" t="n">
        <v>0</v>
      </c>
      <c r="O143" s="62" t="s">
        <v>356</v>
      </c>
      <c r="P143" s="62" t="n">
        <v>0</v>
      </c>
      <c r="Q143" s="62" t="n">
        <v>0</v>
      </c>
    </row>
    <row r="144" customFormat="false" ht="14" hidden="false" customHeight="true" outlineLevel="0" collapsed="false">
      <c r="A144" s="61" t="s">
        <v>336</v>
      </c>
      <c r="B144" s="62" t="s">
        <v>238</v>
      </c>
      <c r="C144" s="62" t="s">
        <v>356</v>
      </c>
      <c r="D144" s="62" t="n">
        <v>0</v>
      </c>
      <c r="E144" s="62" t="n">
        <v>0</v>
      </c>
      <c r="F144" s="62" t="s">
        <v>356</v>
      </c>
      <c r="G144" s="62" t="n">
        <v>0</v>
      </c>
      <c r="H144" s="62" t="n">
        <v>0</v>
      </c>
      <c r="I144" s="62" t="s">
        <v>356</v>
      </c>
      <c r="J144" s="62" t="n">
        <v>0</v>
      </c>
      <c r="K144" s="62" t="n">
        <v>0</v>
      </c>
      <c r="L144" s="62" t="s">
        <v>356</v>
      </c>
      <c r="M144" s="62" t="n">
        <v>0</v>
      </c>
      <c r="N144" s="62" t="n">
        <v>0</v>
      </c>
      <c r="O144" s="62" t="s">
        <v>356</v>
      </c>
      <c r="P144" s="62" t="n">
        <v>0</v>
      </c>
      <c r="Q144" s="62" t="n">
        <v>0</v>
      </c>
    </row>
    <row r="145" customFormat="false" ht="14" hidden="false" customHeight="true" outlineLevel="0" collapsed="false">
      <c r="A145" s="61" t="s">
        <v>336</v>
      </c>
      <c r="B145" s="62" t="s">
        <v>238</v>
      </c>
      <c r="C145" s="62" t="s">
        <v>356</v>
      </c>
      <c r="D145" s="62" t="n">
        <v>0</v>
      </c>
      <c r="E145" s="62" t="n">
        <v>0</v>
      </c>
      <c r="F145" s="62" t="s">
        <v>356</v>
      </c>
      <c r="G145" s="62" t="n">
        <v>0</v>
      </c>
      <c r="H145" s="62" t="n">
        <v>0</v>
      </c>
      <c r="I145" s="62" t="s">
        <v>356</v>
      </c>
      <c r="J145" s="62" t="n">
        <v>0</v>
      </c>
      <c r="K145" s="62" t="n">
        <v>0</v>
      </c>
      <c r="L145" s="62" t="s">
        <v>356</v>
      </c>
      <c r="M145" s="62" t="n">
        <v>0</v>
      </c>
      <c r="N145" s="62" t="n">
        <v>0</v>
      </c>
      <c r="O145" s="62" t="s">
        <v>356</v>
      </c>
      <c r="P145" s="62" t="n">
        <v>0</v>
      </c>
      <c r="Q145" s="62" t="n">
        <v>0</v>
      </c>
    </row>
    <row r="146" customFormat="false" ht="14" hidden="false" customHeight="true" outlineLevel="0" collapsed="false">
      <c r="A146" s="61" t="s">
        <v>336</v>
      </c>
      <c r="B146" s="62" t="s">
        <v>238</v>
      </c>
      <c r="C146" s="62" t="s">
        <v>356</v>
      </c>
      <c r="D146" s="62" t="n">
        <v>0</v>
      </c>
      <c r="E146" s="62" t="n">
        <v>0</v>
      </c>
      <c r="F146" s="62" t="s">
        <v>356</v>
      </c>
      <c r="G146" s="62" t="n">
        <v>0</v>
      </c>
      <c r="H146" s="62" t="n">
        <v>0</v>
      </c>
      <c r="I146" s="62" t="s">
        <v>356</v>
      </c>
      <c r="J146" s="62" t="n">
        <v>0</v>
      </c>
      <c r="K146" s="62" t="n">
        <v>0</v>
      </c>
      <c r="L146" s="62" t="s">
        <v>356</v>
      </c>
      <c r="M146" s="62" t="n">
        <v>0</v>
      </c>
      <c r="N146" s="62" t="n">
        <v>0</v>
      </c>
      <c r="O146" s="62" t="s">
        <v>356</v>
      </c>
      <c r="P146" s="62" t="n">
        <v>0</v>
      </c>
      <c r="Q146" s="62" t="n">
        <v>0</v>
      </c>
    </row>
    <row r="147" customFormat="false" ht="14" hidden="false" customHeight="true" outlineLevel="0" collapsed="false">
      <c r="A147" s="61" t="s">
        <v>336</v>
      </c>
      <c r="B147" s="62" t="s">
        <v>238</v>
      </c>
      <c r="C147" s="62" t="s">
        <v>356</v>
      </c>
      <c r="D147" s="62" t="n">
        <v>0</v>
      </c>
      <c r="E147" s="62" t="n">
        <v>0</v>
      </c>
      <c r="F147" s="62" t="s">
        <v>356</v>
      </c>
      <c r="G147" s="62" t="n">
        <v>0</v>
      </c>
      <c r="H147" s="62" t="n">
        <v>0</v>
      </c>
      <c r="I147" s="62" t="s">
        <v>356</v>
      </c>
      <c r="J147" s="62" t="n">
        <v>0</v>
      </c>
      <c r="K147" s="62" t="n">
        <v>0</v>
      </c>
      <c r="L147" s="62" t="s">
        <v>356</v>
      </c>
      <c r="M147" s="62" t="n">
        <v>0</v>
      </c>
      <c r="N147" s="62" t="n">
        <v>0</v>
      </c>
      <c r="O147" s="62" t="s">
        <v>356</v>
      </c>
      <c r="P147" s="62" t="n">
        <v>0</v>
      </c>
      <c r="Q147" s="62" t="n">
        <v>0</v>
      </c>
    </row>
    <row r="148" customFormat="false" ht="14" hidden="false" customHeight="true" outlineLevel="0" collapsed="false">
      <c r="A148" s="61" t="s">
        <v>336</v>
      </c>
      <c r="B148" s="62" t="s">
        <v>238</v>
      </c>
      <c r="C148" s="62" t="s">
        <v>356</v>
      </c>
      <c r="D148" s="62" t="n">
        <v>0</v>
      </c>
      <c r="E148" s="62" t="n">
        <v>0</v>
      </c>
      <c r="F148" s="62" t="s">
        <v>356</v>
      </c>
      <c r="G148" s="62" t="n">
        <v>0</v>
      </c>
      <c r="H148" s="62" t="n">
        <v>0</v>
      </c>
      <c r="I148" s="62" t="s">
        <v>356</v>
      </c>
      <c r="J148" s="62" t="n">
        <v>0</v>
      </c>
      <c r="K148" s="62" t="n">
        <v>0</v>
      </c>
      <c r="L148" s="62" t="s">
        <v>356</v>
      </c>
      <c r="M148" s="62" t="n">
        <v>0</v>
      </c>
      <c r="N148" s="62" t="n">
        <v>0</v>
      </c>
      <c r="O148" s="62" t="s">
        <v>356</v>
      </c>
      <c r="P148" s="62" t="n">
        <v>0</v>
      </c>
      <c r="Q148" s="62" t="n">
        <v>0</v>
      </c>
    </row>
    <row r="149" customFormat="false" ht="14" hidden="false" customHeight="true" outlineLevel="0" collapsed="false">
      <c r="A149" s="61" t="s">
        <v>336</v>
      </c>
      <c r="B149" s="62" t="s">
        <v>238</v>
      </c>
      <c r="C149" s="62" t="s">
        <v>356</v>
      </c>
      <c r="D149" s="62" t="n">
        <v>0</v>
      </c>
      <c r="E149" s="62" t="n">
        <v>0</v>
      </c>
      <c r="F149" s="62" t="s">
        <v>356</v>
      </c>
      <c r="G149" s="62" t="n">
        <v>0</v>
      </c>
      <c r="H149" s="62" t="n">
        <v>0</v>
      </c>
      <c r="I149" s="62" t="s">
        <v>356</v>
      </c>
      <c r="J149" s="62" t="n">
        <v>0</v>
      </c>
      <c r="K149" s="62" t="n">
        <v>0</v>
      </c>
      <c r="L149" s="62" t="s">
        <v>356</v>
      </c>
      <c r="M149" s="62" t="n">
        <v>0</v>
      </c>
      <c r="N149" s="62" t="n">
        <v>0</v>
      </c>
      <c r="O149" s="62" t="s">
        <v>356</v>
      </c>
      <c r="P149" s="62" t="n">
        <v>0</v>
      </c>
      <c r="Q149" s="62" t="n">
        <v>0</v>
      </c>
    </row>
    <row r="150" customFormat="false" ht="14" hidden="false" customHeight="true" outlineLevel="0" collapsed="false">
      <c r="A150" s="61" t="s">
        <v>336</v>
      </c>
      <c r="B150" s="62" t="s">
        <v>238</v>
      </c>
      <c r="C150" s="62" t="s">
        <v>356</v>
      </c>
      <c r="D150" s="62" t="n">
        <v>0</v>
      </c>
      <c r="E150" s="62" t="n">
        <v>0</v>
      </c>
      <c r="F150" s="62" t="s">
        <v>356</v>
      </c>
      <c r="G150" s="62" t="n">
        <v>0</v>
      </c>
      <c r="H150" s="62" t="n">
        <v>0</v>
      </c>
      <c r="I150" s="62" t="s">
        <v>356</v>
      </c>
      <c r="J150" s="62" t="n">
        <v>0</v>
      </c>
      <c r="K150" s="62" t="n">
        <v>0</v>
      </c>
      <c r="L150" s="62" t="s">
        <v>356</v>
      </c>
      <c r="M150" s="62" t="n">
        <v>0</v>
      </c>
      <c r="N150" s="62" t="n">
        <v>0</v>
      </c>
      <c r="O150" s="62" t="s">
        <v>356</v>
      </c>
      <c r="P150" s="62" t="n">
        <v>0</v>
      </c>
      <c r="Q150" s="62" t="n">
        <v>0</v>
      </c>
    </row>
    <row r="151" customFormat="false" ht="14" hidden="false" customHeight="true" outlineLevel="0" collapsed="false">
      <c r="A151" s="61" t="s">
        <v>336</v>
      </c>
      <c r="B151" s="62" t="s">
        <v>238</v>
      </c>
      <c r="C151" s="62" t="s">
        <v>356</v>
      </c>
      <c r="D151" s="62" t="n">
        <v>0</v>
      </c>
      <c r="E151" s="62" t="n">
        <v>0</v>
      </c>
      <c r="F151" s="62" t="s">
        <v>356</v>
      </c>
      <c r="G151" s="62" t="n">
        <v>0</v>
      </c>
      <c r="H151" s="62" t="n">
        <v>0</v>
      </c>
      <c r="I151" s="62" t="s">
        <v>356</v>
      </c>
      <c r="J151" s="62" t="n">
        <v>0</v>
      </c>
      <c r="K151" s="62" t="n">
        <v>0</v>
      </c>
      <c r="L151" s="62" t="s">
        <v>356</v>
      </c>
      <c r="M151" s="62" t="n">
        <v>0</v>
      </c>
      <c r="N151" s="62" t="n">
        <v>0</v>
      </c>
      <c r="O151" s="62" t="s">
        <v>356</v>
      </c>
      <c r="P151" s="62" t="n">
        <v>0</v>
      </c>
      <c r="Q151" s="62" t="n">
        <v>0</v>
      </c>
    </row>
    <row r="152" customFormat="false" ht="14" hidden="false" customHeight="true" outlineLevel="0" collapsed="false">
      <c r="A152" s="61" t="s">
        <v>336</v>
      </c>
      <c r="B152" s="62" t="s">
        <v>238</v>
      </c>
      <c r="C152" s="62" t="s">
        <v>356</v>
      </c>
      <c r="D152" s="62" t="n">
        <v>0</v>
      </c>
      <c r="E152" s="62" t="n">
        <v>0</v>
      </c>
      <c r="F152" s="62" t="s">
        <v>356</v>
      </c>
      <c r="G152" s="62" t="n">
        <v>0</v>
      </c>
      <c r="H152" s="62" t="n">
        <v>0</v>
      </c>
      <c r="I152" s="62" t="s">
        <v>356</v>
      </c>
      <c r="J152" s="62" t="n">
        <v>0</v>
      </c>
      <c r="K152" s="62" t="n">
        <v>0</v>
      </c>
      <c r="L152" s="62" t="s">
        <v>356</v>
      </c>
      <c r="M152" s="62" t="n">
        <v>0</v>
      </c>
      <c r="N152" s="62" t="n">
        <v>0</v>
      </c>
      <c r="O152" s="62" t="s">
        <v>356</v>
      </c>
      <c r="P152" s="62" t="n">
        <v>0</v>
      </c>
      <c r="Q152" s="62" t="n">
        <v>0</v>
      </c>
    </row>
    <row r="153" customFormat="false" ht="14" hidden="false" customHeight="true" outlineLevel="0" collapsed="false">
      <c r="A153" s="61" t="s">
        <v>336</v>
      </c>
      <c r="B153" s="62" t="s">
        <v>238</v>
      </c>
      <c r="C153" s="62" t="s">
        <v>356</v>
      </c>
      <c r="D153" s="62" t="n">
        <v>0</v>
      </c>
      <c r="E153" s="62" t="n">
        <v>0</v>
      </c>
      <c r="F153" s="62" t="s">
        <v>356</v>
      </c>
      <c r="G153" s="62" t="n">
        <v>0</v>
      </c>
      <c r="H153" s="62" t="n">
        <v>0</v>
      </c>
      <c r="I153" s="62" t="s">
        <v>356</v>
      </c>
      <c r="J153" s="62" t="n">
        <v>0</v>
      </c>
      <c r="K153" s="62" t="n">
        <v>0</v>
      </c>
      <c r="L153" s="62" t="s">
        <v>356</v>
      </c>
      <c r="M153" s="62" t="n">
        <v>0</v>
      </c>
      <c r="N153" s="62" t="n">
        <v>0</v>
      </c>
      <c r="O153" s="62" t="s">
        <v>356</v>
      </c>
      <c r="P153" s="62" t="n">
        <v>0</v>
      </c>
      <c r="Q153" s="62" t="n">
        <v>0</v>
      </c>
    </row>
    <row r="154" customFormat="false" ht="14" hidden="false" customHeight="true" outlineLevel="0" collapsed="false">
      <c r="A154" s="61" t="s">
        <v>336</v>
      </c>
      <c r="B154" s="62" t="s">
        <v>238</v>
      </c>
      <c r="C154" s="62" t="s">
        <v>356</v>
      </c>
      <c r="D154" s="62" t="n">
        <v>0</v>
      </c>
      <c r="E154" s="62" t="n">
        <v>0</v>
      </c>
      <c r="F154" s="62" t="s">
        <v>356</v>
      </c>
      <c r="G154" s="62" t="n">
        <v>0</v>
      </c>
      <c r="H154" s="62" t="n">
        <v>0</v>
      </c>
      <c r="I154" s="62" t="s">
        <v>356</v>
      </c>
      <c r="J154" s="62" t="n">
        <v>0</v>
      </c>
      <c r="K154" s="62" t="n">
        <v>0</v>
      </c>
      <c r="L154" s="62" t="s">
        <v>356</v>
      </c>
      <c r="M154" s="62" t="n">
        <v>0</v>
      </c>
      <c r="N154" s="62" t="n">
        <v>0</v>
      </c>
      <c r="O154" s="62" t="s">
        <v>356</v>
      </c>
      <c r="P154" s="62" t="n">
        <v>0</v>
      </c>
      <c r="Q154" s="62" t="n">
        <v>0</v>
      </c>
    </row>
    <row r="155" customFormat="false" ht="14" hidden="false" customHeight="true" outlineLevel="0" collapsed="false">
      <c r="A155" s="61" t="s">
        <v>336</v>
      </c>
      <c r="B155" s="62" t="s">
        <v>238</v>
      </c>
      <c r="C155" s="62" t="s">
        <v>356</v>
      </c>
      <c r="D155" s="62" t="n">
        <v>0</v>
      </c>
      <c r="E155" s="62" t="n">
        <v>0</v>
      </c>
      <c r="F155" s="62" t="s">
        <v>356</v>
      </c>
      <c r="G155" s="62" t="n">
        <v>0</v>
      </c>
      <c r="H155" s="62" t="n">
        <v>0</v>
      </c>
      <c r="I155" s="62" t="s">
        <v>356</v>
      </c>
      <c r="J155" s="62" t="n">
        <v>0</v>
      </c>
      <c r="K155" s="62" t="n">
        <v>0</v>
      </c>
      <c r="L155" s="62" t="s">
        <v>356</v>
      </c>
      <c r="M155" s="62" t="n">
        <v>0</v>
      </c>
      <c r="N155" s="62" t="n">
        <v>0</v>
      </c>
      <c r="O155" s="62" t="s">
        <v>356</v>
      </c>
      <c r="P155" s="62" t="n">
        <v>0</v>
      </c>
      <c r="Q155" s="62" t="n">
        <v>0</v>
      </c>
    </row>
    <row r="156" customFormat="false" ht="14" hidden="false" customHeight="true" outlineLevel="0" collapsed="false">
      <c r="A156" s="61" t="s">
        <v>336</v>
      </c>
      <c r="B156" s="62" t="s">
        <v>238</v>
      </c>
      <c r="C156" s="62" t="s">
        <v>356</v>
      </c>
      <c r="D156" s="62" t="n">
        <v>0</v>
      </c>
      <c r="E156" s="62" t="n">
        <v>0</v>
      </c>
      <c r="F156" s="62" t="s">
        <v>356</v>
      </c>
      <c r="G156" s="62" t="n">
        <v>0</v>
      </c>
      <c r="H156" s="62" t="n">
        <v>0</v>
      </c>
      <c r="I156" s="62" t="s">
        <v>356</v>
      </c>
      <c r="J156" s="62" t="n">
        <v>0</v>
      </c>
      <c r="K156" s="62" t="n">
        <v>0</v>
      </c>
      <c r="L156" s="62" t="s">
        <v>356</v>
      </c>
      <c r="M156" s="62" t="n">
        <v>0</v>
      </c>
      <c r="N156" s="62" t="n">
        <v>0</v>
      </c>
      <c r="O156" s="62" t="s">
        <v>356</v>
      </c>
      <c r="P156" s="62" t="n">
        <v>0</v>
      </c>
      <c r="Q156" s="62" t="n">
        <v>0</v>
      </c>
    </row>
    <row r="157" customFormat="false" ht="14" hidden="false" customHeight="true" outlineLevel="0" collapsed="false">
      <c r="A157" s="61" t="s">
        <v>336</v>
      </c>
      <c r="B157" s="62" t="s">
        <v>238</v>
      </c>
      <c r="C157" s="62" t="s">
        <v>356</v>
      </c>
      <c r="D157" s="62" t="n">
        <v>0</v>
      </c>
      <c r="E157" s="62" t="n">
        <v>0</v>
      </c>
      <c r="F157" s="62" t="s">
        <v>356</v>
      </c>
      <c r="G157" s="62" t="n">
        <v>0</v>
      </c>
      <c r="H157" s="62" t="n">
        <v>0</v>
      </c>
      <c r="I157" s="62" t="s">
        <v>356</v>
      </c>
      <c r="J157" s="62" t="n">
        <v>0</v>
      </c>
      <c r="K157" s="62" t="n">
        <v>0</v>
      </c>
      <c r="L157" s="62" t="s">
        <v>356</v>
      </c>
      <c r="M157" s="62" t="n">
        <v>0</v>
      </c>
      <c r="N157" s="62" t="n">
        <v>0</v>
      </c>
      <c r="O157" s="62" t="s">
        <v>356</v>
      </c>
      <c r="P157" s="62" t="n">
        <v>0</v>
      </c>
      <c r="Q157" s="62" t="n">
        <v>0</v>
      </c>
    </row>
    <row r="158" customFormat="false" ht="14" hidden="false" customHeight="true" outlineLevel="0" collapsed="false">
      <c r="A158" s="61" t="s">
        <v>336</v>
      </c>
      <c r="B158" s="62" t="s">
        <v>238</v>
      </c>
      <c r="C158" s="62" t="s">
        <v>356</v>
      </c>
      <c r="D158" s="62" t="n">
        <v>0</v>
      </c>
      <c r="E158" s="62" t="n">
        <v>0</v>
      </c>
      <c r="F158" s="62" t="s">
        <v>356</v>
      </c>
      <c r="G158" s="62" t="n">
        <v>0</v>
      </c>
      <c r="H158" s="62" t="n">
        <v>0</v>
      </c>
      <c r="I158" s="62" t="s">
        <v>356</v>
      </c>
      <c r="J158" s="62" t="n">
        <v>0</v>
      </c>
      <c r="K158" s="62" t="n">
        <v>0</v>
      </c>
      <c r="L158" s="62" t="s">
        <v>356</v>
      </c>
      <c r="M158" s="62" t="n">
        <v>0</v>
      </c>
      <c r="N158" s="62" t="n">
        <v>0</v>
      </c>
      <c r="O158" s="62" t="s">
        <v>356</v>
      </c>
      <c r="P158" s="62" t="n">
        <v>0</v>
      </c>
      <c r="Q158" s="62" t="n">
        <v>0</v>
      </c>
    </row>
    <row r="159" customFormat="false" ht="14" hidden="false" customHeight="true" outlineLevel="0" collapsed="false">
      <c r="A159" s="61" t="s">
        <v>336</v>
      </c>
      <c r="B159" s="62" t="s">
        <v>238</v>
      </c>
      <c r="C159" s="62" t="s">
        <v>356</v>
      </c>
      <c r="D159" s="62" t="n">
        <v>0</v>
      </c>
      <c r="E159" s="62" t="n">
        <v>0</v>
      </c>
      <c r="F159" s="62" t="s">
        <v>356</v>
      </c>
      <c r="G159" s="62" t="n">
        <v>0</v>
      </c>
      <c r="H159" s="62" t="n">
        <v>0</v>
      </c>
      <c r="I159" s="62" t="s">
        <v>356</v>
      </c>
      <c r="J159" s="62" t="n">
        <v>0</v>
      </c>
      <c r="K159" s="62" t="n">
        <v>0</v>
      </c>
      <c r="L159" s="62" t="s">
        <v>356</v>
      </c>
      <c r="M159" s="62" t="n">
        <v>0</v>
      </c>
      <c r="N159" s="62" t="n">
        <v>0</v>
      </c>
      <c r="O159" s="62" t="s">
        <v>356</v>
      </c>
      <c r="P159" s="62" t="n">
        <v>0</v>
      </c>
      <c r="Q159" s="62" t="n">
        <v>0</v>
      </c>
    </row>
    <row r="160" customFormat="false" ht="14" hidden="false" customHeight="true" outlineLevel="0" collapsed="false">
      <c r="A160" s="61" t="s">
        <v>336</v>
      </c>
      <c r="B160" s="62" t="s">
        <v>238</v>
      </c>
      <c r="C160" s="62" t="s">
        <v>356</v>
      </c>
      <c r="D160" s="62" t="n">
        <v>0</v>
      </c>
      <c r="E160" s="62" t="n">
        <v>0</v>
      </c>
      <c r="F160" s="62" t="s">
        <v>356</v>
      </c>
      <c r="G160" s="62" t="n">
        <v>0</v>
      </c>
      <c r="H160" s="62" t="n">
        <v>0</v>
      </c>
      <c r="I160" s="62" t="s">
        <v>356</v>
      </c>
      <c r="J160" s="62" t="n">
        <v>0</v>
      </c>
      <c r="K160" s="62" t="n">
        <v>0</v>
      </c>
      <c r="L160" s="62" t="s">
        <v>356</v>
      </c>
      <c r="M160" s="62" t="n">
        <v>0</v>
      </c>
      <c r="N160" s="62" t="n">
        <v>0</v>
      </c>
      <c r="O160" s="62" t="s">
        <v>356</v>
      </c>
      <c r="P160" s="62" t="n">
        <v>0</v>
      </c>
      <c r="Q160" s="62" t="n">
        <v>0</v>
      </c>
    </row>
    <row r="161" customFormat="false" ht="14" hidden="false" customHeight="true" outlineLevel="0" collapsed="false">
      <c r="A161" s="61" t="s">
        <v>336</v>
      </c>
      <c r="B161" s="62" t="s">
        <v>238</v>
      </c>
      <c r="C161" s="62" t="s">
        <v>356</v>
      </c>
      <c r="D161" s="62" t="n">
        <v>0</v>
      </c>
      <c r="E161" s="62" t="n">
        <v>0</v>
      </c>
      <c r="F161" s="62" t="s">
        <v>356</v>
      </c>
      <c r="G161" s="62" t="n">
        <v>0</v>
      </c>
      <c r="H161" s="62" t="n">
        <v>0</v>
      </c>
      <c r="I161" s="62" t="s">
        <v>356</v>
      </c>
      <c r="J161" s="62" t="n">
        <v>0</v>
      </c>
      <c r="K161" s="62" t="n">
        <v>0</v>
      </c>
      <c r="L161" s="62" t="s">
        <v>356</v>
      </c>
      <c r="M161" s="62" t="n">
        <v>0</v>
      </c>
      <c r="N161" s="62" t="n">
        <v>0</v>
      </c>
      <c r="O161" s="62" t="s">
        <v>356</v>
      </c>
      <c r="P161" s="62" t="n">
        <v>0</v>
      </c>
      <c r="Q161" s="62" t="n">
        <v>0</v>
      </c>
    </row>
    <row r="162" customFormat="false" ht="14" hidden="false" customHeight="true" outlineLevel="0" collapsed="false">
      <c r="A162" s="61" t="s">
        <v>336</v>
      </c>
      <c r="B162" s="62" t="s">
        <v>238</v>
      </c>
      <c r="C162" s="62" t="s">
        <v>356</v>
      </c>
      <c r="D162" s="62" t="n">
        <v>0</v>
      </c>
      <c r="E162" s="62" t="n">
        <v>0</v>
      </c>
      <c r="F162" s="62" t="s">
        <v>356</v>
      </c>
      <c r="G162" s="62" t="n">
        <v>0</v>
      </c>
      <c r="H162" s="62" t="n">
        <v>0</v>
      </c>
      <c r="I162" s="62" t="s">
        <v>356</v>
      </c>
      <c r="J162" s="62" t="n">
        <v>0</v>
      </c>
      <c r="K162" s="62" t="n">
        <v>0</v>
      </c>
      <c r="L162" s="62" t="s">
        <v>356</v>
      </c>
      <c r="M162" s="62" t="n">
        <v>0</v>
      </c>
      <c r="N162" s="62" t="n">
        <v>0</v>
      </c>
      <c r="O162" s="62" t="s">
        <v>356</v>
      </c>
      <c r="P162" s="62" t="n">
        <v>0</v>
      </c>
      <c r="Q162" s="62" t="n">
        <v>0</v>
      </c>
    </row>
    <row r="163" customFormat="false" ht="14" hidden="false" customHeight="true" outlineLevel="0" collapsed="false">
      <c r="A163" s="61" t="s">
        <v>336</v>
      </c>
      <c r="B163" s="62" t="s">
        <v>238</v>
      </c>
      <c r="C163" s="62" t="s">
        <v>356</v>
      </c>
      <c r="D163" s="62" t="n">
        <v>0</v>
      </c>
      <c r="E163" s="62" t="n">
        <v>0</v>
      </c>
      <c r="F163" s="62" t="s">
        <v>356</v>
      </c>
      <c r="G163" s="62" t="n">
        <v>0</v>
      </c>
      <c r="H163" s="62" t="n">
        <v>0</v>
      </c>
      <c r="I163" s="62" t="s">
        <v>356</v>
      </c>
      <c r="J163" s="62" t="n">
        <v>0</v>
      </c>
      <c r="K163" s="62" t="n">
        <v>0</v>
      </c>
      <c r="L163" s="62" t="s">
        <v>356</v>
      </c>
      <c r="M163" s="62" t="n">
        <v>0</v>
      </c>
      <c r="N163" s="62" t="n">
        <v>0</v>
      </c>
      <c r="O163" s="62" t="s">
        <v>356</v>
      </c>
      <c r="P163" s="62" t="n">
        <v>0</v>
      </c>
      <c r="Q163" s="62" t="n">
        <v>0</v>
      </c>
    </row>
    <row r="164" customFormat="false" ht="14" hidden="false" customHeight="true" outlineLevel="0" collapsed="false">
      <c r="A164" s="61" t="s">
        <v>336</v>
      </c>
      <c r="B164" s="62" t="s">
        <v>238</v>
      </c>
      <c r="C164" s="62" t="s">
        <v>356</v>
      </c>
      <c r="D164" s="62" t="n">
        <v>0</v>
      </c>
      <c r="E164" s="62" t="n">
        <v>0</v>
      </c>
      <c r="F164" s="62" t="s">
        <v>356</v>
      </c>
      <c r="G164" s="62" t="n">
        <v>0</v>
      </c>
      <c r="H164" s="62" t="n">
        <v>0</v>
      </c>
      <c r="I164" s="62" t="s">
        <v>356</v>
      </c>
      <c r="J164" s="62" t="n">
        <v>0</v>
      </c>
      <c r="K164" s="62" t="n">
        <v>0</v>
      </c>
      <c r="L164" s="62" t="s">
        <v>356</v>
      </c>
      <c r="M164" s="62" t="n">
        <v>0</v>
      </c>
      <c r="N164" s="62" t="n">
        <v>0</v>
      </c>
      <c r="O164" s="62" t="s">
        <v>356</v>
      </c>
      <c r="P164" s="62" t="n">
        <v>0</v>
      </c>
      <c r="Q164" s="62" t="n">
        <v>0</v>
      </c>
    </row>
    <row r="165" customFormat="false" ht="14" hidden="false" customHeight="true" outlineLevel="0" collapsed="false">
      <c r="A165" s="61" t="s">
        <v>336</v>
      </c>
      <c r="B165" s="62" t="s">
        <v>238</v>
      </c>
      <c r="C165" s="62" t="s">
        <v>356</v>
      </c>
      <c r="D165" s="62" t="n">
        <v>0</v>
      </c>
      <c r="E165" s="62" t="n">
        <v>0</v>
      </c>
      <c r="F165" s="62" t="s">
        <v>356</v>
      </c>
      <c r="G165" s="62" t="n">
        <v>0</v>
      </c>
      <c r="H165" s="62" t="n">
        <v>0</v>
      </c>
      <c r="I165" s="62" t="s">
        <v>356</v>
      </c>
      <c r="J165" s="62" t="n">
        <v>0</v>
      </c>
      <c r="K165" s="62" t="n">
        <v>0</v>
      </c>
      <c r="L165" s="62" t="s">
        <v>356</v>
      </c>
      <c r="M165" s="62" t="n">
        <v>0</v>
      </c>
      <c r="N165" s="62" t="n">
        <v>0</v>
      </c>
      <c r="O165" s="62" t="s">
        <v>356</v>
      </c>
      <c r="P165" s="62" t="n">
        <v>0</v>
      </c>
      <c r="Q165" s="62" t="n">
        <v>0</v>
      </c>
    </row>
    <row r="166" customFormat="false" ht="14" hidden="false" customHeight="true" outlineLevel="0" collapsed="false">
      <c r="A166" s="61" t="s">
        <v>336</v>
      </c>
      <c r="B166" s="62" t="s">
        <v>238</v>
      </c>
      <c r="C166" s="62" t="s">
        <v>356</v>
      </c>
      <c r="D166" s="62" t="n">
        <v>0</v>
      </c>
      <c r="E166" s="62" t="n">
        <v>0</v>
      </c>
      <c r="F166" s="62" t="s">
        <v>356</v>
      </c>
      <c r="G166" s="62" t="n">
        <v>0</v>
      </c>
      <c r="H166" s="62" t="n">
        <v>0</v>
      </c>
      <c r="I166" s="62" t="s">
        <v>356</v>
      </c>
      <c r="J166" s="62" t="n">
        <v>0</v>
      </c>
      <c r="K166" s="62" t="n">
        <v>0</v>
      </c>
      <c r="L166" s="62" t="s">
        <v>356</v>
      </c>
      <c r="M166" s="62" t="n">
        <v>0</v>
      </c>
      <c r="N166" s="62" t="n">
        <v>0</v>
      </c>
      <c r="O166" s="62" t="s">
        <v>356</v>
      </c>
      <c r="P166" s="62" t="n">
        <v>0</v>
      </c>
      <c r="Q166" s="62" t="n">
        <v>0</v>
      </c>
    </row>
    <row r="167" customFormat="false" ht="14" hidden="false" customHeight="true" outlineLevel="0" collapsed="false">
      <c r="A167" s="61" t="s">
        <v>336</v>
      </c>
      <c r="B167" s="62" t="s">
        <v>238</v>
      </c>
      <c r="C167" s="62" t="s">
        <v>356</v>
      </c>
      <c r="D167" s="62" t="n">
        <v>0</v>
      </c>
      <c r="E167" s="62" t="n">
        <v>0</v>
      </c>
      <c r="F167" s="62" t="s">
        <v>356</v>
      </c>
      <c r="G167" s="62" t="n">
        <v>0</v>
      </c>
      <c r="H167" s="62" t="n">
        <v>0</v>
      </c>
      <c r="I167" s="62" t="s">
        <v>356</v>
      </c>
      <c r="J167" s="62" t="n">
        <v>0</v>
      </c>
      <c r="K167" s="62" t="n">
        <v>0</v>
      </c>
      <c r="L167" s="62" t="s">
        <v>356</v>
      </c>
      <c r="M167" s="62" t="n">
        <v>0</v>
      </c>
      <c r="N167" s="62" t="n">
        <v>0</v>
      </c>
      <c r="O167" s="62" t="s">
        <v>356</v>
      </c>
      <c r="P167" s="62" t="n">
        <v>0</v>
      </c>
      <c r="Q167" s="62" t="n">
        <v>0</v>
      </c>
    </row>
    <row r="168" customFormat="false" ht="14" hidden="false" customHeight="true" outlineLevel="0" collapsed="false">
      <c r="A168" s="61" t="s">
        <v>336</v>
      </c>
      <c r="B168" s="62" t="s">
        <v>238</v>
      </c>
      <c r="C168" s="62" t="s">
        <v>356</v>
      </c>
      <c r="D168" s="62" t="n">
        <v>0</v>
      </c>
      <c r="E168" s="62" t="n">
        <v>0</v>
      </c>
      <c r="F168" s="62" t="s">
        <v>356</v>
      </c>
      <c r="G168" s="62" t="n">
        <v>0</v>
      </c>
      <c r="H168" s="62" t="n">
        <v>0</v>
      </c>
      <c r="I168" s="62" t="s">
        <v>356</v>
      </c>
      <c r="J168" s="62" t="n">
        <v>0</v>
      </c>
      <c r="K168" s="62" t="n">
        <v>0</v>
      </c>
      <c r="L168" s="62" t="s">
        <v>356</v>
      </c>
      <c r="M168" s="62" t="n">
        <v>0</v>
      </c>
      <c r="N168" s="62" t="n">
        <v>0</v>
      </c>
      <c r="O168" s="62" t="s">
        <v>356</v>
      </c>
      <c r="P168" s="62" t="n">
        <v>0</v>
      </c>
      <c r="Q168" s="62" t="n">
        <v>0</v>
      </c>
    </row>
    <row r="169" customFormat="false" ht="14" hidden="false" customHeight="true" outlineLevel="0" collapsed="false">
      <c r="A169" s="61" t="s">
        <v>336</v>
      </c>
      <c r="B169" s="62" t="s">
        <v>238</v>
      </c>
      <c r="C169" s="62" t="s">
        <v>356</v>
      </c>
      <c r="D169" s="62" t="n">
        <v>0</v>
      </c>
      <c r="E169" s="62" t="n">
        <v>0</v>
      </c>
      <c r="F169" s="62" t="s">
        <v>356</v>
      </c>
      <c r="G169" s="62" t="n">
        <v>0</v>
      </c>
      <c r="H169" s="62" t="n">
        <v>0</v>
      </c>
      <c r="I169" s="62" t="s">
        <v>356</v>
      </c>
      <c r="J169" s="62" t="n">
        <v>0</v>
      </c>
      <c r="K169" s="62" t="n">
        <v>0</v>
      </c>
      <c r="L169" s="62" t="s">
        <v>356</v>
      </c>
      <c r="M169" s="62" t="n">
        <v>0</v>
      </c>
      <c r="N169" s="62" t="n">
        <v>0</v>
      </c>
      <c r="O169" s="62" t="s">
        <v>356</v>
      </c>
      <c r="P169" s="62" t="n">
        <v>0</v>
      </c>
      <c r="Q169" s="62" t="n">
        <v>0</v>
      </c>
    </row>
    <row r="170" customFormat="false" ht="14" hidden="false" customHeight="true" outlineLevel="0" collapsed="false">
      <c r="A170" s="61" t="s">
        <v>336</v>
      </c>
      <c r="B170" s="62" t="s">
        <v>238</v>
      </c>
      <c r="C170" s="62" t="s">
        <v>356</v>
      </c>
      <c r="D170" s="62" t="n">
        <v>0</v>
      </c>
      <c r="E170" s="62" t="n">
        <v>0</v>
      </c>
      <c r="F170" s="62" t="s">
        <v>356</v>
      </c>
      <c r="G170" s="62" t="n">
        <v>0</v>
      </c>
      <c r="H170" s="62" t="n">
        <v>0</v>
      </c>
      <c r="I170" s="62" t="s">
        <v>356</v>
      </c>
      <c r="J170" s="62" t="n">
        <v>0</v>
      </c>
      <c r="K170" s="62" t="n">
        <v>0</v>
      </c>
      <c r="L170" s="62" t="s">
        <v>356</v>
      </c>
      <c r="M170" s="62" t="n">
        <v>0</v>
      </c>
      <c r="N170" s="62" t="n">
        <v>0</v>
      </c>
      <c r="O170" s="62" t="s">
        <v>356</v>
      </c>
      <c r="P170" s="62" t="n">
        <v>0</v>
      </c>
      <c r="Q170" s="62" t="n">
        <v>0</v>
      </c>
    </row>
    <row r="171" customFormat="false" ht="14" hidden="false" customHeight="true" outlineLevel="0" collapsed="false">
      <c r="A171" s="61" t="s">
        <v>336</v>
      </c>
      <c r="B171" s="62" t="s">
        <v>238</v>
      </c>
      <c r="C171" s="62" t="s">
        <v>356</v>
      </c>
      <c r="D171" s="62" t="n">
        <v>0</v>
      </c>
      <c r="E171" s="62" t="n">
        <v>0</v>
      </c>
      <c r="F171" s="62" t="s">
        <v>356</v>
      </c>
      <c r="G171" s="62" t="n">
        <v>0</v>
      </c>
      <c r="H171" s="62" t="n">
        <v>0</v>
      </c>
      <c r="I171" s="62" t="s">
        <v>356</v>
      </c>
      <c r="J171" s="62" t="n">
        <v>0</v>
      </c>
      <c r="K171" s="62" t="n">
        <v>0</v>
      </c>
      <c r="L171" s="62" t="s">
        <v>356</v>
      </c>
      <c r="M171" s="62" t="n">
        <v>0</v>
      </c>
      <c r="N171" s="62" t="n">
        <v>0</v>
      </c>
      <c r="O171" s="62" t="s">
        <v>356</v>
      </c>
      <c r="P171" s="62" t="n">
        <v>0</v>
      </c>
      <c r="Q171" s="62" t="n">
        <v>0</v>
      </c>
    </row>
    <row r="172" customFormat="false" ht="14" hidden="false" customHeight="true" outlineLevel="0" collapsed="false">
      <c r="A172" s="61" t="s">
        <v>336</v>
      </c>
      <c r="B172" s="62" t="s">
        <v>238</v>
      </c>
      <c r="C172" s="62" t="s">
        <v>356</v>
      </c>
      <c r="D172" s="62" t="n">
        <v>0</v>
      </c>
      <c r="E172" s="62" t="n">
        <v>0</v>
      </c>
      <c r="F172" s="62" t="s">
        <v>356</v>
      </c>
      <c r="G172" s="62" t="n">
        <v>0</v>
      </c>
      <c r="H172" s="62" t="n">
        <v>0</v>
      </c>
      <c r="I172" s="62" t="s">
        <v>356</v>
      </c>
      <c r="J172" s="62" t="n">
        <v>0</v>
      </c>
      <c r="K172" s="62" t="n">
        <v>0</v>
      </c>
      <c r="L172" s="62" t="s">
        <v>356</v>
      </c>
      <c r="M172" s="62" t="n">
        <v>0</v>
      </c>
      <c r="N172" s="62" t="n">
        <v>0</v>
      </c>
      <c r="O172" s="62" t="s">
        <v>356</v>
      </c>
      <c r="P172" s="62" t="n">
        <v>0</v>
      </c>
      <c r="Q172" s="62" t="n">
        <v>0</v>
      </c>
    </row>
    <row r="173" customFormat="false" ht="14" hidden="false" customHeight="true" outlineLevel="0" collapsed="false">
      <c r="A173" s="61" t="s">
        <v>336</v>
      </c>
      <c r="B173" s="62" t="s">
        <v>238</v>
      </c>
      <c r="C173" s="62" t="s">
        <v>356</v>
      </c>
      <c r="D173" s="62" t="n">
        <v>0</v>
      </c>
      <c r="E173" s="62" t="n">
        <v>0</v>
      </c>
      <c r="F173" s="62" t="s">
        <v>356</v>
      </c>
      <c r="G173" s="62" t="n">
        <v>0</v>
      </c>
      <c r="H173" s="62" t="n">
        <v>0</v>
      </c>
      <c r="I173" s="62" t="s">
        <v>356</v>
      </c>
      <c r="J173" s="62" t="n">
        <v>0</v>
      </c>
      <c r="K173" s="62" t="n">
        <v>0</v>
      </c>
      <c r="L173" s="62" t="s">
        <v>356</v>
      </c>
      <c r="M173" s="62" t="n">
        <v>0</v>
      </c>
      <c r="N173" s="62" t="n">
        <v>0</v>
      </c>
      <c r="O173" s="62" t="s">
        <v>356</v>
      </c>
      <c r="P173" s="62" t="n">
        <v>0</v>
      </c>
      <c r="Q173" s="62" t="n">
        <v>0</v>
      </c>
    </row>
    <row r="174" customFormat="false" ht="14" hidden="false" customHeight="true" outlineLevel="0" collapsed="false">
      <c r="A174" s="61" t="s">
        <v>336</v>
      </c>
      <c r="B174" s="62" t="s">
        <v>238</v>
      </c>
      <c r="C174" s="62" t="s">
        <v>356</v>
      </c>
      <c r="D174" s="62" t="n">
        <v>0</v>
      </c>
      <c r="E174" s="62" t="n">
        <v>0</v>
      </c>
      <c r="F174" s="62" t="s">
        <v>356</v>
      </c>
      <c r="G174" s="62" t="n">
        <v>0</v>
      </c>
      <c r="H174" s="62" t="n">
        <v>0</v>
      </c>
      <c r="I174" s="62" t="s">
        <v>356</v>
      </c>
      <c r="J174" s="62" t="n">
        <v>0</v>
      </c>
      <c r="K174" s="62" t="n">
        <v>0</v>
      </c>
      <c r="L174" s="62" t="s">
        <v>356</v>
      </c>
      <c r="M174" s="62" t="n">
        <v>0</v>
      </c>
      <c r="N174" s="62" t="n">
        <v>0</v>
      </c>
      <c r="O174" s="62" t="s">
        <v>356</v>
      </c>
      <c r="P174" s="62" t="n">
        <v>0</v>
      </c>
      <c r="Q174" s="62" t="n">
        <v>0</v>
      </c>
    </row>
    <row r="175" customFormat="false" ht="14" hidden="false" customHeight="true" outlineLevel="0" collapsed="false">
      <c r="A175" s="61" t="s">
        <v>336</v>
      </c>
      <c r="B175" s="62" t="s">
        <v>238</v>
      </c>
      <c r="C175" s="62" t="s">
        <v>356</v>
      </c>
      <c r="D175" s="62" t="n">
        <v>0</v>
      </c>
      <c r="E175" s="62" t="n">
        <v>0</v>
      </c>
      <c r="F175" s="62" t="s">
        <v>356</v>
      </c>
      <c r="G175" s="62" t="n">
        <v>0</v>
      </c>
      <c r="H175" s="62" t="n">
        <v>0</v>
      </c>
      <c r="I175" s="62" t="s">
        <v>356</v>
      </c>
      <c r="J175" s="62" t="n">
        <v>0</v>
      </c>
      <c r="K175" s="62" t="n">
        <v>0</v>
      </c>
      <c r="L175" s="62" t="s">
        <v>356</v>
      </c>
      <c r="M175" s="62" t="n">
        <v>0</v>
      </c>
      <c r="N175" s="62" t="n">
        <v>0</v>
      </c>
      <c r="O175" s="62" t="s">
        <v>356</v>
      </c>
      <c r="P175" s="62" t="n">
        <v>0</v>
      </c>
      <c r="Q175" s="62" t="n">
        <v>0</v>
      </c>
    </row>
    <row r="176" customFormat="false" ht="14" hidden="false" customHeight="true" outlineLevel="0" collapsed="false">
      <c r="A176" s="61" t="s">
        <v>336</v>
      </c>
      <c r="B176" s="62" t="s">
        <v>238</v>
      </c>
      <c r="C176" s="62" t="s">
        <v>356</v>
      </c>
      <c r="D176" s="62" t="n">
        <v>0</v>
      </c>
      <c r="E176" s="62" t="n">
        <v>0</v>
      </c>
      <c r="F176" s="62" t="s">
        <v>356</v>
      </c>
      <c r="G176" s="62" t="n">
        <v>0</v>
      </c>
      <c r="H176" s="62" t="n">
        <v>0</v>
      </c>
      <c r="I176" s="62" t="s">
        <v>356</v>
      </c>
      <c r="J176" s="62" t="n">
        <v>0</v>
      </c>
      <c r="K176" s="62" t="n">
        <v>0</v>
      </c>
      <c r="L176" s="62" t="s">
        <v>356</v>
      </c>
      <c r="M176" s="62" t="n">
        <v>0</v>
      </c>
      <c r="N176" s="62" t="n">
        <v>0</v>
      </c>
      <c r="O176" s="62" t="s">
        <v>356</v>
      </c>
      <c r="P176" s="62" t="n">
        <v>0</v>
      </c>
      <c r="Q176" s="62" t="n">
        <v>0</v>
      </c>
    </row>
    <row r="177" customFormat="false" ht="14" hidden="false" customHeight="true" outlineLevel="0" collapsed="false">
      <c r="A177" s="61" t="s">
        <v>336</v>
      </c>
      <c r="B177" s="62" t="s">
        <v>238</v>
      </c>
      <c r="C177" s="62" t="s">
        <v>356</v>
      </c>
      <c r="D177" s="62" t="n">
        <v>0</v>
      </c>
      <c r="E177" s="62" t="n">
        <v>0</v>
      </c>
      <c r="F177" s="62" t="s">
        <v>356</v>
      </c>
      <c r="G177" s="62" t="n">
        <v>0</v>
      </c>
      <c r="H177" s="62" t="n">
        <v>0</v>
      </c>
      <c r="I177" s="62" t="s">
        <v>356</v>
      </c>
      <c r="J177" s="62" t="n">
        <v>0</v>
      </c>
      <c r="K177" s="62" t="n">
        <v>0</v>
      </c>
      <c r="L177" s="62" t="s">
        <v>356</v>
      </c>
      <c r="M177" s="62" t="n">
        <v>0</v>
      </c>
      <c r="N177" s="62" t="n">
        <v>0</v>
      </c>
      <c r="O177" s="62" t="s">
        <v>356</v>
      </c>
      <c r="P177" s="62" t="n">
        <v>0</v>
      </c>
      <c r="Q177" s="62" t="n">
        <v>0</v>
      </c>
    </row>
    <row r="178" customFormat="false" ht="14" hidden="false" customHeight="true" outlineLevel="0" collapsed="false">
      <c r="A178" s="61" t="s">
        <v>336</v>
      </c>
      <c r="B178" s="62" t="s">
        <v>238</v>
      </c>
      <c r="C178" s="62" t="s">
        <v>356</v>
      </c>
      <c r="D178" s="62" t="n">
        <v>0</v>
      </c>
      <c r="E178" s="62" t="n">
        <v>0</v>
      </c>
      <c r="F178" s="62" t="s">
        <v>356</v>
      </c>
      <c r="G178" s="62" t="n">
        <v>0</v>
      </c>
      <c r="H178" s="62" t="n">
        <v>0</v>
      </c>
      <c r="I178" s="62" t="s">
        <v>356</v>
      </c>
      <c r="J178" s="62" t="n">
        <v>0</v>
      </c>
      <c r="K178" s="62" t="n">
        <v>0</v>
      </c>
      <c r="L178" s="62" t="s">
        <v>356</v>
      </c>
      <c r="M178" s="62" t="n">
        <v>0</v>
      </c>
      <c r="N178" s="62" t="n">
        <v>0</v>
      </c>
      <c r="O178" s="62" t="s">
        <v>356</v>
      </c>
      <c r="P178" s="62" t="n">
        <v>0</v>
      </c>
      <c r="Q178" s="62" t="n">
        <v>0</v>
      </c>
    </row>
    <row r="179" customFormat="false" ht="14" hidden="false" customHeight="true" outlineLevel="0" collapsed="false">
      <c r="A179" s="61" t="s">
        <v>336</v>
      </c>
      <c r="B179" s="62" t="s">
        <v>238</v>
      </c>
      <c r="C179" s="62" t="s">
        <v>356</v>
      </c>
      <c r="D179" s="62" t="n">
        <v>0</v>
      </c>
      <c r="E179" s="62" t="n">
        <v>0</v>
      </c>
      <c r="F179" s="62" t="s">
        <v>356</v>
      </c>
      <c r="G179" s="62" t="n">
        <v>0</v>
      </c>
      <c r="H179" s="62" t="n">
        <v>0</v>
      </c>
      <c r="I179" s="62" t="s">
        <v>356</v>
      </c>
      <c r="J179" s="62" t="n">
        <v>0</v>
      </c>
      <c r="K179" s="62" t="n">
        <v>0</v>
      </c>
      <c r="L179" s="62" t="s">
        <v>356</v>
      </c>
      <c r="M179" s="62" t="n">
        <v>0</v>
      </c>
      <c r="N179" s="62" t="n">
        <v>0</v>
      </c>
      <c r="O179" s="62" t="s">
        <v>356</v>
      </c>
      <c r="P179" s="62" t="n">
        <v>0</v>
      </c>
      <c r="Q179" s="62" t="n">
        <v>0</v>
      </c>
    </row>
    <row r="180" customFormat="false" ht="14" hidden="false" customHeight="true" outlineLevel="0" collapsed="false">
      <c r="A180" s="61" t="s">
        <v>336</v>
      </c>
      <c r="B180" s="62" t="s">
        <v>238</v>
      </c>
      <c r="C180" s="62" t="s">
        <v>356</v>
      </c>
      <c r="D180" s="62" t="n">
        <v>0</v>
      </c>
      <c r="E180" s="62" t="n">
        <v>0</v>
      </c>
      <c r="F180" s="62" t="s">
        <v>356</v>
      </c>
      <c r="G180" s="62" t="n">
        <v>0</v>
      </c>
      <c r="H180" s="62" t="n">
        <v>0</v>
      </c>
      <c r="I180" s="62" t="s">
        <v>356</v>
      </c>
      <c r="J180" s="62" t="n">
        <v>0</v>
      </c>
      <c r="K180" s="62" t="n">
        <v>0</v>
      </c>
      <c r="L180" s="62" t="s">
        <v>356</v>
      </c>
      <c r="M180" s="62" t="n">
        <v>0</v>
      </c>
      <c r="N180" s="62" t="n">
        <v>0</v>
      </c>
      <c r="O180" s="62" t="s">
        <v>356</v>
      </c>
      <c r="P180" s="62" t="n">
        <v>0</v>
      </c>
      <c r="Q180" s="62" t="n">
        <v>0</v>
      </c>
    </row>
    <row r="181" customFormat="false" ht="14" hidden="false" customHeight="true" outlineLevel="0" collapsed="false">
      <c r="A181" s="61" t="s">
        <v>336</v>
      </c>
      <c r="B181" s="62" t="s">
        <v>238</v>
      </c>
      <c r="C181" s="62" t="s">
        <v>356</v>
      </c>
      <c r="D181" s="62" t="n">
        <v>0</v>
      </c>
      <c r="E181" s="62" t="n">
        <v>0</v>
      </c>
      <c r="F181" s="62" t="s">
        <v>356</v>
      </c>
      <c r="G181" s="62" t="n">
        <v>0</v>
      </c>
      <c r="H181" s="62" t="n">
        <v>0</v>
      </c>
      <c r="I181" s="62" t="s">
        <v>356</v>
      </c>
      <c r="J181" s="62" t="n">
        <v>0</v>
      </c>
      <c r="K181" s="62" t="n">
        <v>0</v>
      </c>
      <c r="L181" s="62" t="s">
        <v>356</v>
      </c>
      <c r="M181" s="62" t="n">
        <v>0</v>
      </c>
      <c r="N181" s="62" t="n">
        <v>0</v>
      </c>
      <c r="O181" s="62" t="s">
        <v>356</v>
      </c>
      <c r="P181" s="62" t="n">
        <v>0</v>
      </c>
      <c r="Q181" s="62" t="n">
        <v>0</v>
      </c>
    </row>
    <row r="182" customFormat="false" ht="14" hidden="false" customHeight="true" outlineLevel="0" collapsed="false">
      <c r="A182" s="61" t="s">
        <v>336</v>
      </c>
      <c r="B182" s="62" t="s">
        <v>238</v>
      </c>
      <c r="C182" s="62" t="s">
        <v>356</v>
      </c>
      <c r="D182" s="62" t="n">
        <v>0</v>
      </c>
      <c r="E182" s="62" t="n">
        <v>0</v>
      </c>
      <c r="F182" s="62" t="s">
        <v>356</v>
      </c>
      <c r="G182" s="62" t="n">
        <v>0</v>
      </c>
      <c r="H182" s="62" t="n">
        <v>0</v>
      </c>
      <c r="I182" s="62" t="s">
        <v>356</v>
      </c>
      <c r="J182" s="62" t="n">
        <v>0</v>
      </c>
      <c r="K182" s="62" t="n">
        <v>0</v>
      </c>
      <c r="L182" s="62" t="s">
        <v>356</v>
      </c>
      <c r="M182" s="62" t="n">
        <v>0</v>
      </c>
      <c r="N182" s="62" t="n">
        <v>0</v>
      </c>
      <c r="O182" s="62" t="s">
        <v>356</v>
      </c>
      <c r="P182" s="62" t="n">
        <v>0</v>
      </c>
      <c r="Q182" s="62" t="n">
        <v>0</v>
      </c>
    </row>
    <row r="183" customFormat="false" ht="14" hidden="false" customHeight="true" outlineLevel="0" collapsed="false">
      <c r="A183" s="61" t="s">
        <v>336</v>
      </c>
      <c r="B183" s="62" t="s">
        <v>238</v>
      </c>
      <c r="C183" s="62" t="s">
        <v>356</v>
      </c>
      <c r="D183" s="62" t="n">
        <v>0</v>
      </c>
      <c r="E183" s="62" t="n">
        <v>0</v>
      </c>
      <c r="F183" s="62" t="s">
        <v>356</v>
      </c>
      <c r="G183" s="62" t="n">
        <v>0</v>
      </c>
      <c r="H183" s="62" t="n">
        <v>0</v>
      </c>
      <c r="I183" s="62" t="s">
        <v>356</v>
      </c>
      <c r="J183" s="62" t="n">
        <v>0</v>
      </c>
      <c r="K183" s="62" t="n">
        <v>0</v>
      </c>
      <c r="L183" s="62" t="s">
        <v>356</v>
      </c>
      <c r="M183" s="62" t="n">
        <v>0</v>
      </c>
      <c r="N183" s="62" t="n">
        <v>0</v>
      </c>
      <c r="O183" s="62" t="s">
        <v>356</v>
      </c>
      <c r="P183" s="62" t="n">
        <v>0</v>
      </c>
      <c r="Q183" s="62" t="n">
        <v>0</v>
      </c>
    </row>
    <row r="184" customFormat="false" ht="14" hidden="false" customHeight="true" outlineLevel="0" collapsed="false">
      <c r="A184" s="61" t="s">
        <v>336</v>
      </c>
      <c r="B184" s="62" t="s">
        <v>238</v>
      </c>
      <c r="C184" s="62" t="s">
        <v>356</v>
      </c>
      <c r="D184" s="62" t="n">
        <v>0</v>
      </c>
      <c r="E184" s="62" t="n">
        <v>0</v>
      </c>
      <c r="F184" s="62" t="s">
        <v>356</v>
      </c>
      <c r="G184" s="62" t="n">
        <v>0</v>
      </c>
      <c r="H184" s="62" t="n">
        <v>0</v>
      </c>
      <c r="I184" s="62" t="s">
        <v>356</v>
      </c>
      <c r="J184" s="62" t="n">
        <v>0</v>
      </c>
      <c r="K184" s="62" t="n">
        <v>0</v>
      </c>
      <c r="L184" s="62" t="s">
        <v>356</v>
      </c>
      <c r="M184" s="62" t="n">
        <v>0</v>
      </c>
      <c r="N184" s="62" t="n">
        <v>0</v>
      </c>
      <c r="O184" s="62" t="s">
        <v>356</v>
      </c>
      <c r="P184" s="62" t="n">
        <v>0</v>
      </c>
      <c r="Q184" s="62" t="n">
        <v>0</v>
      </c>
    </row>
    <row r="185" customFormat="false" ht="14" hidden="false" customHeight="true" outlineLevel="0" collapsed="false">
      <c r="A185" s="61" t="s">
        <v>336</v>
      </c>
      <c r="B185" s="62" t="s">
        <v>238</v>
      </c>
      <c r="C185" s="62" t="s">
        <v>356</v>
      </c>
      <c r="D185" s="62" t="n">
        <v>0</v>
      </c>
      <c r="E185" s="62" t="n">
        <v>0</v>
      </c>
      <c r="F185" s="62" t="s">
        <v>356</v>
      </c>
      <c r="G185" s="62" t="n">
        <v>0</v>
      </c>
      <c r="H185" s="62" t="n">
        <v>0</v>
      </c>
      <c r="I185" s="62" t="s">
        <v>356</v>
      </c>
      <c r="J185" s="62" t="n">
        <v>0</v>
      </c>
      <c r="K185" s="62" t="n">
        <v>0</v>
      </c>
      <c r="L185" s="62" t="s">
        <v>356</v>
      </c>
      <c r="M185" s="62" t="n">
        <v>0</v>
      </c>
      <c r="N185" s="62" t="n">
        <v>0</v>
      </c>
      <c r="O185" s="62" t="s">
        <v>356</v>
      </c>
      <c r="P185" s="62" t="n">
        <v>0</v>
      </c>
      <c r="Q185" s="62" t="n">
        <v>0</v>
      </c>
    </row>
    <row r="186" customFormat="false" ht="14" hidden="false" customHeight="true" outlineLevel="0" collapsed="false">
      <c r="A186" s="61" t="s">
        <v>336</v>
      </c>
      <c r="B186" s="62" t="s">
        <v>238</v>
      </c>
      <c r="C186" s="62" t="s">
        <v>356</v>
      </c>
      <c r="D186" s="62" t="n">
        <v>0</v>
      </c>
      <c r="E186" s="62" t="n">
        <v>0</v>
      </c>
      <c r="F186" s="62" t="s">
        <v>356</v>
      </c>
      <c r="G186" s="62" t="n">
        <v>0</v>
      </c>
      <c r="H186" s="62" t="n">
        <v>0</v>
      </c>
      <c r="I186" s="62" t="s">
        <v>356</v>
      </c>
      <c r="J186" s="62" t="n">
        <v>0</v>
      </c>
      <c r="K186" s="62" t="n">
        <v>0</v>
      </c>
      <c r="L186" s="62" t="s">
        <v>356</v>
      </c>
      <c r="M186" s="62" t="n">
        <v>0</v>
      </c>
      <c r="N186" s="62" t="n">
        <v>0</v>
      </c>
      <c r="O186" s="62" t="s">
        <v>356</v>
      </c>
      <c r="P186" s="62" t="n">
        <v>0</v>
      </c>
      <c r="Q186" s="62" t="n">
        <v>0</v>
      </c>
    </row>
    <row r="187" customFormat="false" ht="14" hidden="false" customHeight="true" outlineLevel="0" collapsed="false">
      <c r="A187" s="61" t="s">
        <v>336</v>
      </c>
      <c r="B187" s="62" t="s">
        <v>238</v>
      </c>
      <c r="C187" s="62" t="s">
        <v>356</v>
      </c>
      <c r="D187" s="62" t="n">
        <v>0</v>
      </c>
      <c r="E187" s="62" t="n">
        <v>0</v>
      </c>
      <c r="F187" s="62" t="s">
        <v>356</v>
      </c>
      <c r="G187" s="62" t="n">
        <v>0</v>
      </c>
      <c r="H187" s="62" t="n">
        <v>0</v>
      </c>
      <c r="I187" s="62" t="s">
        <v>356</v>
      </c>
      <c r="J187" s="62" t="n">
        <v>0</v>
      </c>
      <c r="K187" s="62" t="n">
        <v>0</v>
      </c>
      <c r="L187" s="62" t="s">
        <v>356</v>
      </c>
      <c r="M187" s="62" t="n">
        <v>0</v>
      </c>
      <c r="N187" s="62" t="n">
        <v>0</v>
      </c>
      <c r="O187" s="62" t="s">
        <v>356</v>
      </c>
      <c r="P187" s="62" t="n">
        <v>0</v>
      </c>
      <c r="Q187" s="62" t="n">
        <v>0</v>
      </c>
    </row>
    <row r="188" customFormat="false" ht="14" hidden="false" customHeight="true" outlineLevel="0" collapsed="false">
      <c r="A188" s="61" t="s">
        <v>336</v>
      </c>
      <c r="B188" s="62" t="s">
        <v>238</v>
      </c>
      <c r="C188" s="62" t="s">
        <v>356</v>
      </c>
      <c r="D188" s="62" t="n">
        <v>0</v>
      </c>
      <c r="E188" s="62" t="n">
        <v>0</v>
      </c>
      <c r="F188" s="62" t="s">
        <v>356</v>
      </c>
      <c r="G188" s="62" t="n">
        <v>0</v>
      </c>
      <c r="H188" s="62" t="n">
        <v>0</v>
      </c>
      <c r="I188" s="62" t="s">
        <v>356</v>
      </c>
      <c r="J188" s="62" t="n">
        <v>0</v>
      </c>
      <c r="K188" s="62" t="n">
        <v>0</v>
      </c>
      <c r="L188" s="62" t="s">
        <v>356</v>
      </c>
      <c r="M188" s="62" t="n">
        <v>0</v>
      </c>
      <c r="N188" s="62" t="n">
        <v>0</v>
      </c>
      <c r="O188" s="62" t="s">
        <v>356</v>
      </c>
      <c r="P188" s="62" t="n">
        <v>0</v>
      </c>
      <c r="Q188" s="62" t="n">
        <v>0</v>
      </c>
    </row>
    <row r="189" customFormat="false" ht="14" hidden="false" customHeight="true" outlineLevel="0" collapsed="false">
      <c r="A189" s="61" t="s">
        <v>336</v>
      </c>
      <c r="B189" s="62" t="s">
        <v>238</v>
      </c>
      <c r="C189" s="62" t="s">
        <v>356</v>
      </c>
      <c r="D189" s="62" t="n">
        <v>0</v>
      </c>
      <c r="E189" s="62" t="n">
        <v>0</v>
      </c>
      <c r="F189" s="62" t="s">
        <v>356</v>
      </c>
      <c r="G189" s="62" t="n">
        <v>0</v>
      </c>
      <c r="H189" s="62" t="n">
        <v>0</v>
      </c>
      <c r="I189" s="62" t="s">
        <v>356</v>
      </c>
      <c r="J189" s="62" t="n">
        <v>0</v>
      </c>
      <c r="K189" s="62" t="n">
        <v>0</v>
      </c>
      <c r="L189" s="62" t="s">
        <v>356</v>
      </c>
      <c r="M189" s="62" t="n">
        <v>0</v>
      </c>
      <c r="N189" s="62" t="n">
        <v>0</v>
      </c>
      <c r="O189" s="62" t="s">
        <v>356</v>
      </c>
      <c r="P189" s="62" t="n">
        <v>0</v>
      </c>
      <c r="Q189" s="62" t="n">
        <v>0</v>
      </c>
    </row>
    <row r="190" customFormat="false" ht="14" hidden="false" customHeight="true" outlineLevel="0" collapsed="false">
      <c r="A190" s="61" t="s">
        <v>336</v>
      </c>
      <c r="B190" s="62" t="s">
        <v>238</v>
      </c>
      <c r="C190" s="62" t="s">
        <v>356</v>
      </c>
      <c r="D190" s="62" t="n">
        <v>0</v>
      </c>
      <c r="E190" s="62" t="n">
        <v>0</v>
      </c>
      <c r="F190" s="62" t="s">
        <v>356</v>
      </c>
      <c r="G190" s="62" t="n">
        <v>0</v>
      </c>
      <c r="H190" s="62" t="n">
        <v>0</v>
      </c>
      <c r="I190" s="62" t="s">
        <v>356</v>
      </c>
      <c r="J190" s="62" t="n">
        <v>0</v>
      </c>
      <c r="K190" s="62" t="n">
        <v>0</v>
      </c>
      <c r="L190" s="62" t="s">
        <v>356</v>
      </c>
      <c r="M190" s="62" t="n">
        <v>0</v>
      </c>
      <c r="N190" s="62" t="n">
        <v>0</v>
      </c>
      <c r="O190" s="62" t="s">
        <v>356</v>
      </c>
      <c r="P190" s="62" t="n">
        <v>0</v>
      </c>
      <c r="Q190" s="62" t="n">
        <v>0</v>
      </c>
    </row>
    <row r="191" customFormat="false" ht="14" hidden="false" customHeight="true" outlineLevel="0" collapsed="false">
      <c r="A191" s="61" t="s">
        <v>336</v>
      </c>
      <c r="B191" s="62" t="s">
        <v>238</v>
      </c>
      <c r="C191" s="62" t="s">
        <v>356</v>
      </c>
      <c r="D191" s="62" t="n">
        <v>0</v>
      </c>
      <c r="E191" s="62" t="n">
        <v>0</v>
      </c>
      <c r="F191" s="62" t="s">
        <v>356</v>
      </c>
      <c r="G191" s="62" t="n">
        <v>0</v>
      </c>
      <c r="H191" s="62" t="n">
        <v>0</v>
      </c>
      <c r="I191" s="62" t="s">
        <v>356</v>
      </c>
      <c r="J191" s="62" t="n">
        <v>0</v>
      </c>
      <c r="K191" s="62" t="n">
        <v>0</v>
      </c>
      <c r="L191" s="62" t="s">
        <v>356</v>
      </c>
      <c r="M191" s="62" t="n">
        <v>0</v>
      </c>
      <c r="N191" s="62" t="n">
        <v>0</v>
      </c>
      <c r="O191" s="62" t="s">
        <v>356</v>
      </c>
      <c r="P191" s="62" t="n">
        <v>0</v>
      </c>
      <c r="Q191" s="62" t="n">
        <v>0</v>
      </c>
    </row>
    <row r="192" customFormat="false" ht="14" hidden="false" customHeight="true" outlineLevel="0" collapsed="false">
      <c r="A192" s="61" t="s">
        <v>336</v>
      </c>
      <c r="B192" s="62" t="s">
        <v>238</v>
      </c>
      <c r="C192" s="62" t="s">
        <v>356</v>
      </c>
      <c r="D192" s="62" t="n">
        <v>0</v>
      </c>
      <c r="E192" s="62" t="n">
        <v>0</v>
      </c>
      <c r="F192" s="62" t="s">
        <v>356</v>
      </c>
      <c r="G192" s="62" t="n">
        <v>0</v>
      </c>
      <c r="H192" s="62" t="n">
        <v>0</v>
      </c>
      <c r="I192" s="62" t="s">
        <v>356</v>
      </c>
      <c r="J192" s="62" t="n">
        <v>0</v>
      </c>
      <c r="K192" s="62" t="n">
        <v>0</v>
      </c>
      <c r="L192" s="62" t="s">
        <v>356</v>
      </c>
      <c r="M192" s="62" t="n">
        <v>0</v>
      </c>
      <c r="N192" s="62" t="n">
        <v>0</v>
      </c>
      <c r="O192" s="62" t="s">
        <v>356</v>
      </c>
      <c r="P192" s="62" t="n">
        <v>0</v>
      </c>
      <c r="Q192" s="62" t="n">
        <v>0</v>
      </c>
    </row>
    <row r="193" customFormat="false" ht="14" hidden="false" customHeight="true" outlineLevel="0" collapsed="false">
      <c r="A193" s="61" t="s">
        <v>336</v>
      </c>
      <c r="B193" s="62" t="s">
        <v>238</v>
      </c>
      <c r="C193" s="62" t="s">
        <v>356</v>
      </c>
      <c r="D193" s="62" t="n">
        <v>0</v>
      </c>
      <c r="E193" s="62" t="n">
        <v>0</v>
      </c>
      <c r="F193" s="62" t="s">
        <v>356</v>
      </c>
      <c r="G193" s="62" t="n">
        <v>0</v>
      </c>
      <c r="H193" s="62" t="n">
        <v>0</v>
      </c>
      <c r="I193" s="62" t="s">
        <v>356</v>
      </c>
      <c r="J193" s="62" t="n">
        <v>0</v>
      </c>
      <c r="K193" s="62" t="n">
        <v>0</v>
      </c>
      <c r="L193" s="62" t="s">
        <v>356</v>
      </c>
      <c r="M193" s="62" t="n">
        <v>0</v>
      </c>
      <c r="N193" s="62" t="n">
        <v>0</v>
      </c>
      <c r="O193" s="62" t="s">
        <v>356</v>
      </c>
      <c r="P193" s="62" t="n">
        <v>0</v>
      </c>
      <c r="Q193" s="62" t="n">
        <v>0</v>
      </c>
    </row>
    <row r="194" customFormat="false" ht="14" hidden="false" customHeight="true" outlineLevel="0" collapsed="false">
      <c r="A194" s="61" t="s">
        <v>336</v>
      </c>
      <c r="B194" s="62" t="s">
        <v>238</v>
      </c>
      <c r="C194" s="62" t="s">
        <v>356</v>
      </c>
      <c r="D194" s="62" t="n">
        <v>0</v>
      </c>
      <c r="E194" s="62" t="n">
        <v>0</v>
      </c>
      <c r="F194" s="62" t="s">
        <v>356</v>
      </c>
      <c r="G194" s="62" t="n">
        <v>0</v>
      </c>
      <c r="H194" s="62" t="n">
        <v>0</v>
      </c>
      <c r="I194" s="62" t="s">
        <v>356</v>
      </c>
      <c r="J194" s="62" t="n">
        <v>0</v>
      </c>
      <c r="K194" s="62" t="n">
        <v>0</v>
      </c>
      <c r="L194" s="62" t="s">
        <v>356</v>
      </c>
      <c r="M194" s="62" t="n">
        <v>0</v>
      </c>
      <c r="N194" s="62" t="n">
        <v>0</v>
      </c>
      <c r="O194" s="62" t="s">
        <v>356</v>
      </c>
      <c r="P194" s="62" t="n">
        <v>0</v>
      </c>
      <c r="Q194" s="62" t="n">
        <v>0</v>
      </c>
    </row>
    <row r="195" customFormat="false" ht="14" hidden="false" customHeight="true" outlineLevel="0" collapsed="false">
      <c r="A195" s="61" t="s">
        <v>336</v>
      </c>
      <c r="B195" s="62" t="s">
        <v>238</v>
      </c>
      <c r="C195" s="62" t="s">
        <v>356</v>
      </c>
      <c r="D195" s="62" t="n">
        <v>0</v>
      </c>
      <c r="E195" s="62" t="n">
        <v>0</v>
      </c>
      <c r="F195" s="62" t="s">
        <v>356</v>
      </c>
      <c r="G195" s="62" t="n">
        <v>0</v>
      </c>
      <c r="H195" s="62" t="n">
        <v>0</v>
      </c>
      <c r="I195" s="62" t="s">
        <v>356</v>
      </c>
      <c r="J195" s="62" t="n">
        <v>0</v>
      </c>
      <c r="K195" s="62" t="n">
        <v>0</v>
      </c>
      <c r="L195" s="62" t="s">
        <v>356</v>
      </c>
      <c r="M195" s="62" t="n">
        <v>0</v>
      </c>
      <c r="N195" s="62" t="n">
        <v>0</v>
      </c>
      <c r="O195" s="62" t="s">
        <v>356</v>
      </c>
      <c r="P195" s="62" t="n">
        <v>0</v>
      </c>
      <c r="Q195" s="62" t="n">
        <v>0</v>
      </c>
    </row>
    <row r="196" customFormat="false" ht="14" hidden="false" customHeight="true" outlineLevel="0" collapsed="false">
      <c r="A196" s="61" t="s">
        <v>336</v>
      </c>
      <c r="B196" s="62" t="s">
        <v>238</v>
      </c>
      <c r="C196" s="62" t="s">
        <v>356</v>
      </c>
      <c r="D196" s="62" t="n">
        <v>0</v>
      </c>
      <c r="E196" s="62" t="n">
        <v>0</v>
      </c>
      <c r="F196" s="62" t="s">
        <v>356</v>
      </c>
      <c r="G196" s="62" t="n">
        <v>0</v>
      </c>
      <c r="H196" s="62" t="n">
        <v>0</v>
      </c>
      <c r="I196" s="62" t="s">
        <v>356</v>
      </c>
      <c r="J196" s="62" t="n">
        <v>0</v>
      </c>
      <c r="K196" s="62" t="n">
        <v>0</v>
      </c>
      <c r="L196" s="62" t="s">
        <v>356</v>
      </c>
      <c r="M196" s="62" t="n">
        <v>0</v>
      </c>
      <c r="N196" s="62" t="n">
        <v>0</v>
      </c>
      <c r="O196" s="62" t="s">
        <v>356</v>
      </c>
      <c r="P196" s="62" t="n">
        <v>0</v>
      </c>
      <c r="Q196" s="62" t="n">
        <v>0</v>
      </c>
    </row>
    <row r="197" customFormat="false" ht="14" hidden="false" customHeight="true" outlineLevel="0" collapsed="false">
      <c r="A197" s="61" t="s">
        <v>336</v>
      </c>
      <c r="B197" s="62" t="s">
        <v>238</v>
      </c>
      <c r="C197" s="62" t="s">
        <v>356</v>
      </c>
      <c r="D197" s="62" t="n">
        <v>0</v>
      </c>
      <c r="E197" s="62" t="n">
        <v>0</v>
      </c>
      <c r="F197" s="62" t="s">
        <v>356</v>
      </c>
      <c r="G197" s="62" t="n">
        <v>0</v>
      </c>
      <c r="H197" s="62" t="n">
        <v>0</v>
      </c>
      <c r="I197" s="62" t="s">
        <v>356</v>
      </c>
      <c r="J197" s="62" t="n">
        <v>0</v>
      </c>
      <c r="K197" s="62" t="n">
        <v>0</v>
      </c>
      <c r="L197" s="62" t="s">
        <v>356</v>
      </c>
      <c r="M197" s="62" t="n">
        <v>0</v>
      </c>
      <c r="N197" s="62" t="n">
        <v>0</v>
      </c>
      <c r="O197" s="62" t="s">
        <v>356</v>
      </c>
      <c r="P197" s="62" t="n">
        <v>0</v>
      </c>
      <c r="Q197" s="62" t="n">
        <v>0</v>
      </c>
    </row>
    <row r="198" customFormat="false" ht="14" hidden="false" customHeight="true" outlineLevel="0" collapsed="false">
      <c r="A198" s="61" t="s">
        <v>336</v>
      </c>
      <c r="B198" s="62" t="s">
        <v>238</v>
      </c>
      <c r="C198" s="62" t="s">
        <v>356</v>
      </c>
      <c r="D198" s="62" t="n">
        <v>0</v>
      </c>
      <c r="E198" s="62" t="n">
        <v>0</v>
      </c>
      <c r="F198" s="62" t="s">
        <v>356</v>
      </c>
      <c r="G198" s="62" t="n">
        <v>0</v>
      </c>
      <c r="H198" s="62" t="n">
        <v>0</v>
      </c>
      <c r="I198" s="62" t="s">
        <v>356</v>
      </c>
      <c r="J198" s="62" t="n">
        <v>0</v>
      </c>
      <c r="K198" s="62" t="n">
        <v>0</v>
      </c>
      <c r="L198" s="62" t="s">
        <v>356</v>
      </c>
      <c r="M198" s="62" t="n">
        <v>0</v>
      </c>
      <c r="N198" s="62" t="n">
        <v>0</v>
      </c>
      <c r="O198" s="62" t="s">
        <v>356</v>
      </c>
      <c r="P198" s="62" t="n">
        <v>0</v>
      </c>
      <c r="Q198" s="62" t="n">
        <v>0</v>
      </c>
    </row>
    <row r="199" customFormat="false" ht="14" hidden="false" customHeight="true" outlineLevel="0" collapsed="false">
      <c r="A199" s="61" t="s">
        <v>336</v>
      </c>
      <c r="B199" s="62" t="s">
        <v>238</v>
      </c>
      <c r="C199" s="62" t="s">
        <v>356</v>
      </c>
      <c r="D199" s="62" t="n">
        <v>0</v>
      </c>
      <c r="E199" s="62" t="n">
        <v>0</v>
      </c>
      <c r="F199" s="62" t="s">
        <v>356</v>
      </c>
      <c r="G199" s="62" t="n">
        <v>0</v>
      </c>
      <c r="H199" s="62" t="n">
        <v>0</v>
      </c>
      <c r="I199" s="62" t="s">
        <v>356</v>
      </c>
      <c r="J199" s="62" t="n">
        <v>0</v>
      </c>
      <c r="K199" s="62" t="n">
        <v>0</v>
      </c>
      <c r="L199" s="62" t="s">
        <v>356</v>
      </c>
      <c r="M199" s="62" t="n">
        <v>0</v>
      </c>
      <c r="N199" s="62" t="n">
        <v>0</v>
      </c>
      <c r="O199" s="62" t="s">
        <v>356</v>
      </c>
      <c r="P199" s="62" t="n">
        <v>0</v>
      </c>
      <c r="Q199" s="62" t="n">
        <v>0</v>
      </c>
    </row>
    <row r="200" customFormat="false" ht="14" hidden="false" customHeight="true" outlineLevel="0" collapsed="false">
      <c r="A200" s="61" t="s">
        <v>336</v>
      </c>
      <c r="B200" s="62" t="s">
        <v>238</v>
      </c>
      <c r="C200" s="62" t="s">
        <v>356</v>
      </c>
      <c r="D200" s="62" t="n">
        <v>0</v>
      </c>
      <c r="E200" s="62" t="n">
        <v>0</v>
      </c>
      <c r="F200" s="62" t="s">
        <v>356</v>
      </c>
      <c r="G200" s="62" t="n">
        <v>0</v>
      </c>
      <c r="H200" s="62" t="n">
        <v>0</v>
      </c>
      <c r="I200" s="62" t="s">
        <v>356</v>
      </c>
      <c r="J200" s="62" t="n">
        <v>0</v>
      </c>
      <c r="K200" s="62" t="n">
        <v>0</v>
      </c>
      <c r="L200" s="62" t="s">
        <v>356</v>
      </c>
      <c r="M200" s="62" t="n">
        <v>0</v>
      </c>
      <c r="N200" s="62" t="n">
        <v>0</v>
      </c>
      <c r="O200" s="62" t="s">
        <v>356</v>
      </c>
      <c r="P200" s="62" t="n">
        <v>0</v>
      </c>
      <c r="Q200" s="62" t="n">
        <v>0</v>
      </c>
    </row>
  </sheetData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7" activeCellId="0" sqref="A77"/>
    </sheetView>
  </sheetViews>
  <sheetFormatPr defaultColWidth="11.5703125" defaultRowHeight="13" zeroHeight="false" outlineLevelRow="0" outlineLevelCol="0"/>
  <cols>
    <col collapsed="false" customWidth="true" hidden="false" outlineLevel="0" max="4" min="1" style="60" width="5.54"/>
    <col collapsed="false" customWidth="true" hidden="false" outlineLevel="0" max="5" min="5" style="60" width="17.44"/>
    <col collapsed="false" customWidth="true" hidden="false" outlineLevel="0" max="6" min="6" style="60" width="11.5"/>
    <col collapsed="false" customWidth="true" hidden="false" outlineLevel="0" max="9" min="7" style="60" width="19.43"/>
    <col collapsed="false" customWidth="true" hidden="false" outlineLevel="0" max="10" min="10" style="60" width="12.49"/>
    <col collapsed="false" customWidth="true" hidden="false" outlineLevel="0" max="11" min="11" style="60" width="11.5"/>
    <col collapsed="false" customWidth="true" hidden="false" outlineLevel="0" max="13" min="12" style="60" width="10.51"/>
    <col collapsed="false" customWidth="true" hidden="false" outlineLevel="0" max="14" min="14" style="60" width="8.51"/>
    <col collapsed="false" customWidth="true" hidden="false" outlineLevel="0" max="15" min="15" style="60" width="11.5"/>
    <col collapsed="false" customWidth="true" hidden="false" outlineLevel="0" max="18" min="16" style="60" width="10.51"/>
    <col collapsed="false" customWidth="true" hidden="false" outlineLevel="0" max="19" min="19" style="60" width="9.51"/>
    <col collapsed="false" customWidth="true" hidden="false" outlineLevel="0" max="21" min="20" style="60" width="11.5"/>
    <col collapsed="false" customWidth="true" hidden="false" outlineLevel="0" max="23" min="22" style="60" width="10.51"/>
    <col collapsed="false" customWidth="true" hidden="false" outlineLevel="0" max="24" min="24" style="60" width="9.51"/>
    <col collapsed="false" customWidth="true" hidden="false" outlineLevel="0" max="25" min="25" style="60" width="11.5"/>
    <col collapsed="false" customWidth="true" hidden="false" outlineLevel="0" max="28" min="26" style="60" width="10.51"/>
    <col collapsed="false" customWidth="true" hidden="false" outlineLevel="0" max="29" min="29" style="60" width="9.51"/>
    <col collapsed="false" customWidth="true" hidden="false" outlineLevel="0" max="30" min="30" style="60" width="11.5"/>
    <col collapsed="false" customWidth="true" hidden="false" outlineLevel="0" max="34" min="31" style="60" width="17.44"/>
    <col collapsed="false" customWidth="true" hidden="false" outlineLevel="0" max="38" min="35" style="60" width="6.53"/>
    <col collapsed="false" customWidth="false" hidden="false" outlineLevel="0" max="257" min="39" style="60" width="11.57"/>
  </cols>
  <sheetData>
    <row r="1" customFormat="false" ht="14" hidden="false" customHeight="true" outlineLevel="0" collapsed="false">
      <c r="A1" s="62" t="s">
        <v>162</v>
      </c>
      <c r="B1" s="62" t="s">
        <v>163</v>
      </c>
      <c r="C1" s="62" t="s">
        <v>164</v>
      </c>
      <c r="D1" s="62" t="s">
        <v>165</v>
      </c>
      <c r="E1" s="62" t="str">
        <f aca="false">mapdata!A1</f>
        <v>狩場</v>
      </c>
      <c r="F1" s="62" t="str">
        <f aca="false">mapdata!B1</f>
        <v>出現種類数</v>
      </c>
      <c r="G1" s="62" t="str">
        <f aca="false">mapdata!C1</f>
        <v>モンスター1</v>
      </c>
      <c r="H1" s="62" t="str">
        <f aca="false">mapdata!D1</f>
        <v>モンスター2</v>
      </c>
      <c r="I1" s="62" t="str">
        <f aca="false">mapdata!E1</f>
        <v>モンスター3</v>
      </c>
      <c r="J1" s="62" t="str">
        <f aca="false">mapdata!F1</f>
        <v>モンスター4</v>
      </c>
      <c r="K1" s="61" t="s">
        <v>522</v>
      </c>
      <c r="L1" s="61" t="s">
        <v>523</v>
      </c>
      <c r="M1" s="61" t="s">
        <v>524</v>
      </c>
      <c r="N1" s="61" t="s">
        <v>525</v>
      </c>
      <c r="O1" s="61" t="s">
        <v>526</v>
      </c>
      <c r="P1" s="61" t="s">
        <v>527</v>
      </c>
      <c r="Q1" s="61" t="s">
        <v>528</v>
      </c>
      <c r="R1" s="61" t="s">
        <v>529</v>
      </c>
      <c r="S1" s="61" t="s">
        <v>530</v>
      </c>
      <c r="T1" s="61" t="s">
        <v>531</v>
      </c>
      <c r="U1" s="61" t="s">
        <v>532</v>
      </c>
      <c r="V1" s="61" t="s">
        <v>533</v>
      </c>
      <c r="W1" s="61" t="s">
        <v>534</v>
      </c>
      <c r="X1" s="61" t="s">
        <v>535</v>
      </c>
      <c r="Y1" s="61" t="s">
        <v>536</v>
      </c>
      <c r="Z1" s="61" t="s">
        <v>537</v>
      </c>
      <c r="AA1" s="61" t="s">
        <v>538</v>
      </c>
      <c r="AB1" s="61" t="s">
        <v>539</v>
      </c>
      <c r="AC1" s="61" t="s">
        <v>540</v>
      </c>
      <c r="AD1" s="61" t="s">
        <v>541</v>
      </c>
      <c r="AE1" s="61" t="s">
        <v>542</v>
      </c>
      <c r="AF1" s="61" t="s">
        <v>543</v>
      </c>
      <c r="AG1" s="61" t="s">
        <v>544</v>
      </c>
      <c r="AH1" s="61" t="s">
        <v>545</v>
      </c>
      <c r="AI1" s="62" t="s">
        <v>546</v>
      </c>
      <c r="AJ1" s="62" t="s">
        <v>547</v>
      </c>
      <c r="AK1" s="62" t="s">
        <v>548</v>
      </c>
      <c r="AL1" s="62" t="s">
        <v>549</v>
      </c>
    </row>
    <row r="2" customFormat="false" ht="14" hidden="false" customHeight="true" outlineLevel="0" collapsed="false">
      <c r="A2" s="62" t="str">
        <f aca="false">CONCATENATE(A$1,AI2)</f>
        <v>ER51</v>
      </c>
      <c r="B2" s="62" t="str">
        <f aca="false">CONCATENATE(B$1,AJ2)</f>
        <v>AR50</v>
      </c>
      <c r="C2" s="62" t="str">
        <f aca="false">CONCATENATE(C$1,AK2)</f>
        <v>YR52</v>
      </c>
      <c r="D2" s="62" t="str">
        <f aca="false">CONCATENATE(D$1,AL2)</f>
        <v>FR49</v>
      </c>
      <c r="E2" s="62" t="str">
        <f aca="false">mapdata!A2</f>
        <v>小さな森1F</v>
      </c>
      <c r="F2" s="62" t="n">
        <f aca="false">mapdata!B2</f>
        <v>3</v>
      </c>
      <c r="G2" s="62" t="str">
        <f aca="false">mapdata!C2</f>
        <v>ハットン</v>
      </c>
      <c r="H2" s="62" t="str">
        <f aca="false">mapdata!D2</f>
        <v>コフライ</v>
      </c>
      <c r="I2" s="62" t="str">
        <f aca="false">mapdata!E2</f>
        <v>キラーホッパー</v>
      </c>
      <c r="J2" s="62" t="str">
        <f aca="false">mapdata!F2</f>
        <v>NOENEMY</v>
      </c>
      <c r="K2" s="62" t="n">
        <f aca="false">VLOOKUP($G2,monsquery!$A$1:$BN$200,33,0)</f>
        <v>5075.52</v>
      </c>
      <c r="L2" s="62" t="n">
        <f aca="false">VLOOKUP($H2,monsquery!$A$1:$BN$200,33,0)</f>
        <v>12739.98</v>
      </c>
      <c r="M2" s="62" t="n">
        <f aca="false">VLOOKUP($I2,monsquery!$A$1:$BN$200,33,0)</f>
        <v>3263.11</v>
      </c>
      <c r="N2" s="62" t="n">
        <f aca="false">VLOOKUP($J2,monsquery!$A$1:$BN$200,33,0)</f>
        <v>0</v>
      </c>
      <c r="O2" s="62" t="n">
        <f aca="false">((K2+L2)+M2)+N2</f>
        <v>21078.61</v>
      </c>
      <c r="P2" s="62" t="n">
        <f aca="false">VLOOKUP($G2,monsquery!$A$1:$BN$200,44,0)</f>
        <v>6032.945</v>
      </c>
      <c r="Q2" s="62" t="n">
        <f aca="false">VLOOKUP($H2,monsquery!$A$1:$BN$200,44,0)</f>
        <v>11956.64</v>
      </c>
      <c r="R2" s="62" t="n">
        <f aca="false">VLOOKUP($I2,monsquery!$A$1:$BN$200,44,0)</f>
        <v>3213.795</v>
      </c>
      <c r="S2" s="62" t="n">
        <f aca="false">VLOOKUP($J2,monsquery!$A$1:$BN$200,44,0)</f>
        <v>0</v>
      </c>
      <c r="T2" s="62" t="n">
        <f aca="false">((P2+Q2)+R2)+S2</f>
        <v>21203.38</v>
      </c>
      <c r="U2" s="62" t="n">
        <f aca="false">VLOOKUP($G2,monsquery!$A$1:$BN$200,55,0)</f>
        <v>5456.46</v>
      </c>
      <c r="V2" s="62" t="n">
        <f aca="false">VLOOKUP($H2,monsquery!$A$1:$BN$200,55,0)</f>
        <v>11091.86</v>
      </c>
      <c r="W2" s="62" t="n">
        <f aca="false">VLOOKUP($I2,monsquery!$A$1:$BN$200,55,0)</f>
        <v>2929.96</v>
      </c>
      <c r="X2" s="62" t="n">
        <f aca="false">VLOOKUP($J2,monsquery!$A$1:$BN$200,55,0)</f>
        <v>0</v>
      </c>
      <c r="Y2" s="62" t="n">
        <f aca="false">((U2+V2)+W2)+X2</f>
        <v>19478.28</v>
      </c>
      <c r="Z2" s="62" t="n">
        <f aca="false">VLOOKUP($G2,monsquery!$A$1:$BN$200,66,0)</f>
        <v>5175.005</v>
      </c>
      <c r="AA2" s="62" t="n">
        <f aca="false">VLOOKUP($H2,monsquery!$A$1:$BN$200,66,0)</f>
        <v>15220.52</v>
      </c>
      <c r="AB2" s="62" t="n">
        <f aca="false">VLOOKUP($I2,monsquery!$A$1:$BN$200,66,0)</f>
        <v>3086.72</v>
      </c>
      <c r="AC2" s="62" t="n">
        <f aca="false">VLOOKUP($J2,monsquery!$A$1:$BN$200,66,0)</f>
        <v>0</v>
      </c>
      <c r="AD2" s="62" t="n">
        <f aca="false">((Z2+AA2)+AB2)+AC2</f>
        <v>23482.245</v>
      </c>
      <c r="AE2" s="62" t="n">
        <f aca="false">IF(($F2=0),0,(O2/$F2))</f>
        <v>7026.20333333333</v>
      </c>
      <c r="AF2" s="62" t="n">
        <f aca="false">IF(($F2=0),0,(T2/$F2))</f>
        <v>7067.79333333333</v>
      </c>
      <c r="AG2" s="62" t="n">
        <f aca="false">IF(($F2=0),0,(Y2/$F2))</f>
        <v>6492.76</v>
      </c>
      <c r="AH2" s="62" t="n">
        <f aca="false">IF(($F2=0),0,(AD2/$F2))</f>
        <v>7827.415</v>
      </c>
      <c r="AI2" s="62" t="n">
        <f aca="false">RANK(AE2,AE$2:AE$76,0)</f>
        <v>51</v>
      </c>
      <c r="AJ2" s="62" t="n">
        <f aca="false">RANK(AF2,AF$2:AF$76,0)</f>
        <v>50</v>
      </c>
      <c r="AK2" s="62" t="n">
        <f aca="false">RANK(AG2,AG$2:AG$76,0)</f>
        <v>52</v>
      </c>
      <c r="AL2" s="62" t="n">
        <f aca="false">RANK(AH2,AH$2:AH$76,0)</f>
        <v>49</v>
      </c>
    </row>
    <row r="3" customFormat="false" ht="14" hidden="false" customHeight="true" outlineLevel="0" collapsed="false">
      <c r="A3" s="62" t="str">
        <f aca="false">CONCATENATE(A$1,AI3)</f>
        <v>ER47</v>
      </c>
      <c r="B3" s="62" t="str">
        <f aca="false">CONCATENATE(B$1,AJ3)</f>
        <v>AR46</v>
      </c>
      <c r="C3" s="62" t="str">
        <f aca="false">CONCATENATE(C$1,AK3)</f>
        <v>YR47</v>
      </c>
      <c r="D3" s="62" t="str">
        <f aca="false">CONCATENATE(D$1,AL3)</f>
        <v>FR42</v>
      </c>
      <c r="E3" s="62" t="str">
        <f aca="false">mapdata!A3</f>
        <v>小さな森2F</v>
      </c>
      <c r="F3" s="62" t="n">
        <f aca="false">mapdata!B3</f>
        <v>2</v>
      </c>
      <c r="G3" s="62" t="str">
        <f aca="false">mapdata!C3</f>
        <v>鬼の虫</v>
      </c>
      <c r="H3" s="62" t="str">
        <f aca="false">mapdata!D3</f>
        <v>コフライ</v>
      </c>
      <c r="I3" s="62" t="str">
        <f aca="false">mapdata!E3</f>
        <v>NOENEMY</v>
      </c>
      <c r="J3" s="62" t="str">
        <f aca="false">mapdata!F3</f>
        <v>NOENEMY</v>
      </c>
      <c r="K3" s="62" t="n">
        <f aca="false">VLOOKUP($G3,monsquery!$A$1:$BN$200,33,0)</f>
        <v>3568.505</v>
      </c>
      <c r="L3" s="62" t="n">
        <f aca="false">VLOOKUP($H3,monsquery!$A$1:$BN$200,33,0)</f>
        <v>12739.98</v>
      </c>
      <c r="M3" s="62" t="n">
        <f aca="false">VLOOKUP($I3,monsquery!$A$1:$BN$200,33,0)</f>
        <v>0</v>
      </c>
      <c r="N3" s="62" t="n">
        <f aca="false">VLOOKUP($J3,monsquery!$A$1:$BN$200,33,0)</f>
        <v>0</v>
      </c>
      <c r="O3" s="62" t="n">
        <f aca="false">((K3+L3)+M3)+N3</f>
        <v>16308.485</v>
      </c>
      <c r="P3" s="62" t="n">
        <f aca="false">VLOOKUP($G3,monsquery!$A$1:$BN$200,44,0)</f>
        <v>3367.4</v>
      </c>
      <c r="Q3" s="62" t="n">
        <f aca="false">VLOOKUP($H3,monsquery!$A$1:$BN$200,44,0)</f>
        <v>11956.64</v>
      </c>
      <c r="R3" s="62" t="n">
        <f aca="false">VLOOKUP($I3,monsquery!$A$1:$BN$200,44,0)</f>
        <v>0</v>
      </c>
      <c r="S3" s="62" t="n">
        <f aca="false">VLOOKUP($J3,monsquery!$A$1:$BN$200,44,0)</f>
        <v>0</v>
      </c>
      <c r="T3" s="62" t="n">
        <f aca="false">((P3+Q3)+R3)+S3</f>
        <v>15324.04</v>
      </c>
      <c r="U3" s="62" t="n">
        <f aca="false">VLOOKUP($G3,monsquery!$A$1:$BN$200,55,0)</f>
        <v>3986.47</v>
      </c>
      <c r="V3" s="62" t="n">
        <f aca="false">VLOOKUP($H3,monsquery!$A$1:$BN$200,55,0)</f>
        <v>11091.86</v>
      </c>
      <c r="W3" s="62" t="n">
        <f aca="false">VLOOKUP($I3,monsquery!$A$1:$BN$200,55,0)</f>
        <v>0</v>
      </c>
      <c r="X3" s="62" t="n">
        <f aca="false">VLOOKUP($J3,monsquery!$A$1:$BN$200,55,0)</f>
        <v>0</v>
      </c>
      <c r="Y3" s="62" t="n">
        <f aca="false">((U3+V3)+W3)+X3</f>
        <v>15078.33</v>
      </c>
      <c r="Z3" s="62" t="n">
        <f aca="false">VLOOKUP($G3,monsquery!$A$1:$BN$200,66,0)</f>
        <v>3776.725</v>
      </c>
      <c r="AA3" s="62" t="n">
        <f aca="false">VLOOKUP($H3,monsquery!$A$1:$BN$200,66,0)</f>
        <v>15220.52</v>
      </c>
      <c r="AB3" s="62" t="n">
        <f aca="false">VLOOKUP($I3,monsquery!$A$1:$BN$200,66,0)</f>
        <v>0</v>
      </c>
      <c r="AC3" s="62" t="n">
        <f aca="false">VLOOKUP($J3,monsquery!$A$1:$BN$200,66,0)</f>
        <v>0</v>
      </c>
      <c r="AD3" s="62" t="n">
        <f aca="false">((Z3+AA3)+AB3)+AC3</f>
        <v>18997.245</v>
      </c>
      <c r="AE3" s="62" t="n">
        <f aca="false">IF(($F3=0),0,(O3/$F3))</f>
        <v>8154.2425</v>
      </c>
      <c r="AF3" s="62" t="n">
        <f aca="false">IF(($F3=0),0,(T3/$F3))</f>
        <v>7662.02</v>
      </c>
      <c r="AG3" s="62" t="n">
        <f aca="false">IF(($F3=0),0,(Y3/$F3))</f>
        <v>7539.165</v>
      </c>
      <c r="AH3" s="62" t="n">
        <f aca="false">IF(($F3=0),0,(AD3/$F3))</f>
        <v>9498.6225</v>
      </c>
      <c r="AI3" s="62" t="n">
        <f aca="false">RANK(AE3,AE$2:AE$76,0)</f>
        <v>47</v>
      </c>
      <c r="AJ3" s="62" t="n">
        <f aca="false">RANK(AF3,AF$2:AF$76,0)</f>
        <v>46</v>
      </c>
      <c r="AK3" s="62" t="n">
        <f aca="false">RANK(AG3,AG$2:AG$76,0)</f>
        <v>47</v>
      </c>
      <c r="AL3" s="62" t="n">
        <f aca="false">RANK(AH3,AH$2:AH$76,0)</f>
        <v>42</v>
      </c>
    </row>
    <row r="4" customFormat="false" ht="14" hidden="false" customHeight="true" outlineLevel="0" collapsed="false">
      <c r="A4" s="62" t="str">
        <f aca="false">CONCATENATE(A$1,AI4)</f>
        <v>ER44</v>
      </c>
      <c r="B4" s="62" t="str">
        <f aca="false">CONCATENATE(B$1,AJ4)</f>
        <v>AR44</v>
      </c>
      <c r="C4" s="62" t="str">
        <f aca="false">CONCATENATE(C$1,AK4)</f>
        <v>YR43</v>
      </c>
      <c r="D4" s="62" t="str">
        <f aca="false">CONCATENATE(D$1,AL4)</f>
        <v>FR44</v>
      </c>
      <c r="E4" s="62" t="str">
        <f aca="false">mapdata!A4</f>
        <v>小さな森3F</v>
      </c>
      <c r="F4" s="62" t="n">
        <f aca="false">mapdata!B4</f>
        <v>3</v>
      </c>
      <c r="G4" s="62" t="str">
        <f aca="false">mapdata!C4</f>
        <v>フルーツ三兄弟</v>
      </c>
      <c r="H4" s="62" t="str">
        <f aca="false">mapdata!D4</f>
        <v>食人植物</v>
      </c>
      <c r="I4" s="62" t="str">
        <f aca="false">mapdata!E4</f>
        <v>キルツリー</v>
      </c>
      <c r="J4" s="62" t="str">
        <f aca="false">mapdata!F4</f>
        <v>NOENEMY</v>
      </c>
      <c r="K4" s="62" t="n">
        <f aca="false">VLOOKUP($G4,monsquery!$A$1:$BN$200,33,0)</f>
        <v>8441.36</v>
      </c>
      <c r="L4" s="62" t="n">
        <f aca="false">VLOOKUP($H4,monsquery!$A$1:$BN$200,33,0)</f>
        <v>15384.66</v>
      </c>
      <c r="M4" s="62" t="n">
        <f aca="false">VLOOKUP($I4,monsquery!$A$1:$BN$200,33,0)</f>
        <v>2217.64</v>
      </c>
      <c r="N4" s="62" t="n">
        <f aca="false">VLOOKUP($J4,monsquery!$A$1:$BN$200,33,0)</f>
        <v>0</v>
      </c>
      <c r="O4" s="62" t="n">
        <f aca="false">((K4+L4)+M4)+N4</f>
        <v>26043.66</v>
      </c>
      <c r="P4" s="62" t="n">
        <f aca="false">VLOOKUP($G4,monsquery!$A$1:$BN$200,44,0)</f>
        <v>7910.3</v>
      </c>
      <c r="Q4" s="62" t="n">
        <f aca="false">VLOOKUP($H4,monsquery!$A$1:$BN$200,44,0)</f>
        <v>16148.01</v>
      </c>
      <c r="R4" s="62" t="n">
        <f aca="false">VLOOKUP($I4,monsquery!$A$1:$BN$200,44,0)</f>
        <v>2002.6</v>
      </c>
      <c r="S4" s="62" t="n">
        <f aca="false">VLOOKUP($J4,monsquery!$A$1:$BN$200,44,0)</f>
        <v>0</v>
      </c>
      <c r="T4" s="62" t="n">
        <f aca="false">((P4+Q4)+R4)+S4</f>
        <v>26060.91</v>
      </c>
      <c r="U4" s="62" t="n">
        <f aca="false">VLOOKUP($G4,monsquery!$A$1:$BN$200,55,0)</f>
        <v>7365.63</v>
      </c>
      <c r="V4" s="62" t="n">
        <f aca="false">VLOOKUP($H4,monsquery!$A$1:$BN$200,55,0)</f>
        <v>16654.09</v>
      </c>
      <c r="W4" s="62" t="n">
        <f aca="false">VLOOKUP($I4,monsquery!$A$1:$BN$200,55,0)</f>
        <v>2205.87</v>
      </c>
      <c r="X4" s="62" t="n">
        <f aca="false">VLOOKUP($J4,monsquery!$A$1:$BN$200,55,0)</f>
        <v>0</v>
      </c>
      <c r="Y4" s="62" t="n">
        <f aca="false">((U4+V4)+W4)+X4</f>
        <v>26225.59</v>
      </c>
      <c r="Z4" s="62" t="n">
        <f aca="false">VLOOKUP($G4,monsquery!$A$1:$BN$200,66,0)</f>
        <v>8546.05</v>
      </c>
      <c r="AA4" s="62" t="n">
        <f aca="false">VLOOKUP($H4,monsquery!$A$1:$BN$200,66,0)</f>
        <v>16898.73</v>
      </c>
      <c r="AB4" s="62" t="n">
        <f aca="false">VLOOKUP($I4,monsquery!$A$1:$BN$200,66,0)</f>
        <v>2286.63</v>
      </c>
      <c r="AC4" s="62" t="n">
        <f aca="false">VLOOKUP($J4,monsquery!$A$1:$BN$200,66,0)</f>
        <v>0</v>
      </c>
      <c r="AD4" s="62" t="n">
        <f aca="false">((Z4+AA4)+AB4)+AC4</f>
        <v>27731.41</v>
      </c>
      <c r="AE4" s="62" t="n">
        <f aca="false">IF(($F4=0),0,(O4/$F4))</f>
        <v>8681.22</v>
      </c>
      <c r="AF4" s="62" t="n">
        <f aca="false">IF(($F4=0),0,(T4/$F4))</f>
        <v>8686.97</v>
      </c>
      <c r="AG4" s="62" t="n">
        <f aca="false">IF(($F4=0),0,(Y4/$F4))</f>
        <v>8741.86333333333</v>
      </c>
      <c r="AH4" s="62" t="n">
        <f aca="false">IF(($F4=0),0,(AD4/$F4))</f>
        <v>9243.80333333333</v>
      </c>
      <c r="AI4" s="62" t="n">
        <f aca="false">RANK(AE4,AE$2:AE$76,0)</f>
        <v>44</v>
      </c>
      <c r="AJ4" s="62" t="n">
        <f aca="false">RANK(AF4,AF$2:AF$76,0)</f>
        <v>44</v>
      </c>
      <c r="AK4" s="62" t="n">
        <f aca="false">RANK(AG4,AG$2:AG$76,0)</f>
        <v>43</v>
      </c>
      <c r="AL4" s="62" t="n">
        <f aca="false">RANK(AH4,AH$2:AH$76,0)</f>
        <v>44</v>
      </c>
    </row>
    <row r="5" customFormat="false" ht="14" hidden="false" customHeight="true" outlineLevel="0" collapsed="false">
      <c r="A5" s="62" t="str">
        <f aca="false">CONCATENATE(A$1,AI5)</f>
        <v>ER43</v>
      </c>
      <c r="B5" s="62" t="str">
        <f aca="false">CONCATENATE(B$1,AJ5)</f>
        <v>AR43</v>
      </c>
      <c r="C5" s="62" t="str">
        <f aca="false">CONCATENATE(C$1,AK5)</f>
        <v>YR44</v>
      </c>
      <c r="D5" s="62" t="str">
        <f aca="false">CONCATENATE(D$1,AL5)</f>
        <v>FR45</v>
      </c>
      <c r="E5" s="62" t="str">
        <f aca="false">mapdata!A5</f>
        <v>不思議な温泉</v>
      </c>
      <c r="F5" s="62" t="n">
        <f aca="false">mapdata!B5</f>
        <v>3</v>
      </c>
      <c r="G5" s="62" t="str">
        <f aca="false">mapdata!C5</f>
        <v>カッパ</v>
      </c>
      <c r="H5" s="62" t="str">
        <f aca="false">mapdata!D5</f>
        <v>温泉パンダ</v>
      </c>
      <c r="I5" s="62" t="str">
        <f aca="false">mapdata!E5</f>
        <v>親子温泉猿</v>
      </c>
      <c r="J5" s="62" t="str">
        <f aca="false">mapdata!F5</f>
        <v>NOENEMY</v>
      </c>
      <c r="K5" s="62" t="n">
        <f aca="false">VLOOKUP($G5,monsquery!$A$1:$BN$200,33,0)</f>
        <v>18847.48</v>
      </c>
      <c r="L5" s="62" t="n">
        <f aca="false">VLOOKUP($H5,monsquery!$A$1:$BN$200,33,0)</f>
        <v>2662.65</v>
      </c>
      <c r="M5" s="62" t="n">
        <f aca="false">VLOOKUP($I5,monsquery!$A$1:$BN$200,33,0)</f>
        <v>9066.9</v>
      </c>
      <c r="N5" s="62" t="n">
        <f aca="false">VLOOKUP($J5,monsquery!$A$1:$BN$200,33,0)</f>
        <v>0</v>
      </c>
      <c r="O5" s="62" t="n">
        <f aca="false">((K5+L5)+M5)+N5</f>
        <v>30577.03</v>
      </c>
      <c r="P5" s="62" t="n">
        <f aca="false">VLOOKUP($G5,monsquery!$A$1:$BN$200,44,0)</f>
        <v>17829.37</v>
      </c>
      <c r="Q5" s="62" t="n">
        <f aca="false">VLOOKUP($H5,monsquery!$A$1:$BN$200,44,0)</f>
        <v>2824.67</v>
      </c>
      <c r="R5" s="62" t="n">
        <f aca="false">VLOOKUP($I5,monsquery!$A$1:$BN$200,44,0)</f>
        <v>6529.42</v>
      </c>
      <c r="S5" s="62" t="n">
        <f aca="false">VLOOKUP($J5,monsquery!$A$1:$BN$200,44,0)</f>
        <v>0</v>
      </c>
      <c r="T5" s="62" t="n">
        <f aca="false">((P5+Q5)+R5)+S5</f>
        <v>27183.46</v>
      </c>
      <c r="U5" s="62" t="n">
        <f aca="false">VLOOKUP($G5,monsquery!$A$1:$BN$200,55,0)</f>
        <v>16179.56</v>
      </c>
      <c r="V5" s="62" t="n">
        <f aca="false">VLOOKUP($H5,monsquery!$A$1:$BN$200,55,0)</f>
        <v>2617.06</v>
      </c>
      <c r="W5" s="62" t="n">
        <f aca="false">VLOOKUP($I5,monsquery!$A$1:$BN$200,55,0)</f>
        <v>6521.19</v>
      </c>
      <c r="X5" s="62" t="n">
        <f aca="false">VLOOKUP($J5,monsquery!$A$1:$BN$200,55,0)</f>
        <v>0</v>
      </c>
      <c r="Y5" s="62" t="n">
        <f aca="false">((U5+V5)+W5)+X5</f>
        <v>25317.81</v>
      </c>
      <c r="Z5" s="62" t="n">
        <f aca="false">VLOOKUP($G5,monsquery!$A$1:$BN$200,66,0)</f>
        <v>18134.66</v>
      </c>
      <c r="AA5" s="62" t="n">
        <f aca="false">VLOOKUP($H5,monsquery!$A$1:$BN$200,66,0)</f>
        <v>2381.86</v>
      </c>
      <c r="AB5" s="62" t="n">
        <f aca="false">VLOOKUP($I5,monsquery!$A$1:$BN$200,66,0)</f>
        <v>7205.265</v>
      </c>
      <c r="AC5" s="62" t="n">
        <f aca="false">VLOOKUP($J5,monsquery!$A$1:$BN$200,66,0)</f>
        <v>0</v>
      </c>
      <c r="AD5" s="62" t="n">
        <f aca="false">((Z5+AA5)+AB5)+AC5</f>
        <v>27721.785</v>
      </c>
      <c r="AE5" s="62" t="n">
        <f aca="false">IF(($F5=0),0,(O5/$F5))</f>
        <v>10192.3433333333</v>
      </c>
      <c r="AF5" s="62" t="n">
        <f aca="false">IF(($F5=0),0,(T5/$F5))</f>
        <v>9061.15333333333</v>
      </c>
      <c r="AG5" s="62" t="n">
        <f aca="false">IF(($F5=0),0,(Y5/$F5))</f>
        <v>8439.27</v>
      </c>
      <c r="AH5" s="62" t="n">
        <f aca="false">IF(($F5=0),0,(AD5/$F5))</f>
        <v>9240.595</v>
      </c>
      <c r="AI5" s="62" t="n">
        <f aca="false">RANK(AE5,AE$2:AE$76,0)</f>
        <v>43</v>
      </c>
      <c r="AJ5" s="62" t="n">
        <f aca="false">RANK(AF5,AF$2:AF$76,0)</f>
        <v>43</v>
      </c>
      <c r="AK5" s="62" t="n">
        <f aca="false">RANK(AG5,AG$2:AG$76,0)</f>
        <v>44</v>
      </c>
      <c r="AL5" s="62" t="n">
        <f aca="false">RANK(AH5,AH$2:AH$76,0)</f>
        <v>45</v>
      </c>
    </row>
    <row r="6" customFormat="false" ht="14" hidden="false" customHeight="true" outlineLevel="0" collapsed="false">
      <c r="A6" s="62" t="str">
        <f aca="false">CONCATENATE(A$1,AI6)</f>
        <v>ER53</v>
      </c>
      <c r="B6" s="62" t="str">
        <f aca="false">CONCATENATE(B$1,AJ6)</f>
        <v>AR53</v>
      </c>
      <c r="C6" s="62" t="str">
        <f aca="false">CONCATENATE(C$1,AK6)</f>
        <v>YR53</v>
      </c>
      <c r="D6" s="62" t="str">
        <f aca="false">CONCATENATE(D$1,AL6)</f>
        <v>FR53</v>
      </c>
      <c r="E6" s="62" t="str">
        <f aca="false">mapdata!A6</f>
        <v>不思議な温泉旅館</v>
      </c>
      <c r="F6" s="62" t="n">
        <f aca="false">mapdata!B6</f>
        <v>2</v>
      </c>
      <c r="G6" s="62" t="str">
        <f aca="false">mapdata!C6</f>
        <v>変身狸</v>
      </c>
      <c r="H6" s="62" t="str">
        <f aca="false">mapdata!D6</f>
        <v>温泉パンダ</v>
      </c>
      <c r="I6" s="62" t="str">
        <f aca="false">mapdata!E6</f>
        <v>NOENEMY</v>
      </c>
      <c r="J6" s="62" t="str">
        <f aca="false">mapdata!F6</f>
        <v>NOENEMY</v>
      </c>
      <c r="K6" s="62" t="n">
        <f aca="false">VLOOKUP($G6,monsquery!$A$1:$BN$200,33,0)</f>
        <v>2825.695</v>
      </c>
      <c r="L6" s="62" t="n">
        <f aca="false">VLOOKUP($H6,monsquery!$A$1:$BN$200,33,0)</f>
        <v>2662.65</v>
      </c>
      <c r="M6" s="62" t="n">
        <f aca="false">VLOOKUP($I6,monsquery!$A$1:$BN$200,33,0)</f>
        <v>0</v>
      </c>
      <c r="N6" s="62" t="n">
        <f aca="false">VLOOKUP($J6,monsquery!$A$1:$BN$200,33,0)</f>
        <v>0</v>
      </c>
      <c r="O6" s="62" t="n">
        <f aca="false">((K6+L6)+M6)+N6</f>
        <v>5488.345</v>
      </c>
      <c r="P6" s="62" t="n">
        <f aca="false">VLOOKUP($G6,monsquery!$A$1:$BN$200,44,0)</f>
        <v>2292.01</v>
      </c>
      <c r="Q6" s="62" t="n">
        <f aca="false">VLOOKUP($H6,monsquery!$A$1:$BN$200,44,0)</f>
        <v>2824.67</v>
      </c>
      <c r="R6" s="62" t="n">
        <f aca="false">VLOOKUP($I6,monsquery!$A$1:$BN$200,44,0)</f>
        <v>0</v>
      </c>
      <c r="S6" s="62" t="n">
        <f aca="false">VLOOKUP($J6,monsquery!$A$1:$BN$200,44,0)</f>
        <v>0</v>
      </c>
      <c r="T6" s="62" t="n">
        <f aca="false">((P6+Q6)+R6)+S6</f>
        <v>5116.68</v>
      </c>
      <c r="U6" s="62" t="n">
        <f aca="false">VLOOKUP($G6,monsquery!$A$1:$BN$200,55,0)</f>
        <v>2401.155</v>
      </c>
      <c r="V6" s="62" t="n">
        <f aca="false">VLOOKUP($H6,monsquery!$A$1:$BN$200,55,0)</f>
        <v>2617.06</v>
      </c>
      <c r="W6" s="62" t="n">
        <f aca="false">VLOOKUP($I6,monsquery!$A$1:$BN$200,55,0)</f>
        <v>0</v>
      </c>
      <c r="X6" s="62" t="n">
        <f aca="false">VLOOKUP($J6,monsquery!$A$1:$BN$200,55,0)</f>
        <v>0</v>
      </c>
      <c r="Y6" s="62" t="n">
        <f aca="false">((U6+V6)+W6)+X6</f>
        <v>5018.215</v>
      </c>
      <c r="Z6" s="62" t="n">
        <f aca="false">VLOOKUP($G6,monsquery!$A$1:$BN$200,66,0)</f>
        <v>2530.875</v>
      </c>
      <c r="AA6" s="62" t="n">
        <f aca="false">VLOOKUP($H6,monsquery!$A$1:$BN$200,66,0)</f>
        <v>2381.86</v>
      </c>
      <c r="AB6" s="62" t="n">
        <f aca="false">VLOOKUP($I6,monsquery!$A$1:$BN$200,66,0)</f>
        <v>0</v>
      </c>
      <c r="AC6" s="62" t="n">
        <f aca="false">VLOOKUP($J6,monsquery!$A$1:$BN$200,66,0)</f>
        <v>0</v>
      </c>
      <c r="AD6" s="62" t="n">
        <f aca="false">((Z6+AA6)+AB6)+AC6</f>
        <v>4912.735</v>
      </c>
      <c r="AE6" s="62" t="n">
        <f aca="false">IF(($F6=0),0,(O6/$F6))</f>
        <v>2744.1725</v>
      </c>
      <c r="AF6" s="62" t="n">
        <f aca="false">IF(($F6=0),0,(T6/$F6))</f>
        <v>2558.34</v>
      </c>
      <c r="AG6" s="62" t="n">
        <f aca="false">IF(($F6=0),0,(Y6/$F6))</f>
        <v>2509.1075</v>
      </c>
      <c r="AH6" s="62" t="n">
        <f aca="false">IF(($F6=0),0,(AD6/$F6))</f>
        <v>2456.3675</v>
      </c>
      <c r="AI6" s="62" t="n">
        <f aca="false">RANK(AE6,AE$2:AE$76,0)</f>
        <v>53</v>
      </c>
      <c r="AJ6" s="62" t="n">
        <f aca="false">RANK(AF6,AF$2:AF$76,0)</f>
        <v>53</v>
      </c>
      <c r="AK6" s="62" t="n">
        <f aca="false">RANK(AG6,AG$2:AG$76,0)</f>
        <v>53</v>
      </c>
      <c r="AL6" s="62" t="n">
        <f aca="false">RANK(AH6,AH$2:AH$76,0)</f>
        <v>53</v>
      </c>
    </row>
    <row r="7" customFormat="false" ht="14" hidden="false" customHeight="true" outlineLevel="0" collapsed="false">
      <c r="A7" s="62" t="str">
        <f aca="false">CONCATENATE(A$1,AI7)</f>
        <v>ER48</v>
      </c>
      <c r="B7" s="62" t="str">
        <f aca="false">CONCATENATE(B$1,AJ7)</f>
        <v>AR49</v>
      </c>
      <c r="C7" s="62" t="str">
        <f aca="false">CONCATENATE(C$1,AK7)</f>
        <v>YR45</v>
      </c>
      <c r="D7" s="62" t="str">
        <f aca="false">CONCATENATE(D$1,AL7)</f>
        <v>FR48</v>
      </c>
      <c r="E7" s="62" t="str">
        <f aca="false">mapdata!A7</f>
        <v>ガーラ炭鉱1F</v>
      </c>
      <c r="F7" s="62" t="n">
        <f aca="false">mapdata!B7</f>
        <v>3</v>
      </c>
      <c r="G7" s="62" t="str">
        <f aca="false">mapdata!C7</f>
        <v>ファットラー</v>
      </c>
      <c r="H7" s="62" t="str">
        <f aca="false">mapdata!D7</f>
        <v>ステイオーク</v>
      </c>
      <c r="I7" s="62" t="str">
        <f aca="false">mapdata!E7</f>
        <v>ドリルオーク</v>
      </c>
      <c r="J7" s="62" t="str">
        <f aca="false">mapdata!F7</f>
        <v>NOENEMY</v>
      </c>
      <c r="K7" s="62" t="n">
        <f aca="false">VLOOKUP($G7,monsquery!$A$1:$BN$200,33,0)</f>
        <v>4578.67</v>
      </c>
      <c r="L7" s="62" t="n">
        <f aca="false">VLOOKUP($H7,monsquery!$A$1:$BN$200,33,0)</f>
        <v>9453.12</v>
      </c>
      <c r="M7" s="62" t="n">
        <f aca="false">VLOOKUP($I7,monsquery!$A$1:$BN$200,33,0)</f>
        <v>9744.9</v>
      </c>
      <c r="N7" s="62" t="n">
        <f aca="false">VLOOKUP($J7,monsquery!$A$1:$BN$200,33,0)</f>
        <v>0</v>
      </c>
      <c r="O7" s="62" t="n">
        <f aca="false">((K7+L7)+M7)+N7</f>
        <v>23776.69</v>
      </c>
      <c r="P7" s="62" t="n">
        <f aca="false">VLOOKUP($G7,monsquery!$A$1:$BN$200,44,0)</f>
        <v>4723.375</v>
      </c>
      <c r="Q7" s="62" t="n">
        <f aca="false">VLOOKUP($H7,monsquery!$A$1:$BN$200,44,0)</f>
        <v>8475.79</v>
      </c>
      <c r="R7" s="62" t="n">
        <f aca="false">VLOOKUP($I7,monsquery!$A$1:$BN$200,44,0)</f>
        <v>8875.195</v>
      </c>
      <c r="S7" s="62" t="n">
        <f aca="false">VLOOKUP($J7,monsquery!$A$1:$BN$200,44,0)</f>
        <v>0</v>
      </c>
      <c r="T7" s="62" t="n">
        <f aca="false">((P7+Q7)+R7)+S7</f>
        <v>22074.36</v>
      </c>
      <c r="U7" s="62" t="n">
        <f aca="false">VLOOKUP($G7,monsquery!$A$1:$BN$200,55,0)</f>
        <v>6832.86</v>
      </c>
      <c r="V7" s="62" t="n">
        <f aca="false">VLOOKUP($H7,monsquery!$A$1:$BN$200,55,0)</f>
        <v>9695.89</v>
      </c>
      <c r="W7" s="62" t="n">
        <f aca="false">VLOOKUP($I7,monsquery!$A$1:$BN$200,55,0)</f>
        <v>7834.17</v>
      </c>
      <c r="X7" s="62" t="n">
        <f aca="false">VLOOKUP($J7,monsquery!$A$1:$BN$200,55,0)</f>
        <v>0</v>
      </c>
      <c r="Y7" s="62" t="n">
        <f aca="false">((U7+V7)+W7)+X7</f>
        <v>24362.92</v>
      </c>
      <c r="Z7" s="62" t="n">
        <f aca="false">VLOOKUP($G7,monsquery!$A$1:$BN$200,66,0)</f>
        <v>6722.175</v>
      </c>
      <c r="AA7" s="62" t="n">
        <f aca="false">VLOOKUP($H7,monsquery!$A$1:$BN$200,66,0)</f>
        <v>9002.43</v>
      </c>
      <c r="AB7" s="62" t="n">
        <f aca="false">VLOOKUP($I7,monsquery!$A$1:$BN$200,66,0)</f>
        <v>7979.685</v>
      </c>
      <c r="AC7" s="62" t="n">
        <f aca="false">VLOOKUP($J7,monsquery!$A$1:$BN$200,66,0)</f>
        <v>0</v>
      </c>
      <c r="AD7" s="62" t="n">
        <f aca="false">((Z7+AA7)+AB7)+AC7</f>
        <v>23704.29</v>
      </c>
      <c r="AE7" s="62" t="n">
        <f aca="false">IF(($F7=0),0,(O7/$F7))</f>
        <v>7925.56333333333</v>
      </c>
      <c r="AF7" s="62" t="n">
        <f aca="false">IF(($F7=0),0,(T7/$F7))</f>
        <v>7358.12</v>
      </c>
      <c r="AG7" s="62" t="n">
        <f aca="false">IF(($F7=0),0,(Y7/$F7))</f>
        <v>8120.97333333333</v>
      </c>
      <c r="AH7" s="62" t="n">
        <f aca="false">IF(($F7=0),0,(AD7/$F7))</f>
        <v>7901.43</v>
      </c>
      <c r="AI7" s="62" t="n">
        <f aca="false">RANK(AE7,AE$2:AE$76,0)</f>
        <v>48</v>
      </c>
      <c r="AJ7" s="62" t="n">
        <f aca="false">RANK(AF7,AF$2:AF$76,0)</f>
        <v>49</v>
      </c>
      <c r="AK7" s="62" t="n">
        <f aca="false">RANK(AG7,AG$2:AG$76,0)</f>
        <v>45</v>
      </c>
      <c r="AL7" s="62" t="n">
        <f aca="false">RANK(AH7,AH$2:AH$76,0)</f>
        <v>48</v>
      </c>
    </row>
    <row r="8" customFormat="false" ht="14" hidden="false" customHeight="true" outlineLevel="0" collapsed="false">
      <c r="A8" s="62" t="str">
        <f aca="false">CONCATENATE(A$1,AI8)</f>
        <v>ER52</v>
      </c>
      <c r="B8" s="62" t="str">
        <f aca="false">CONCATENATE(B$1,AJ8)</f>
        <v>AR52</v>
      </c>
      <c r="C8" s="62" t="str">
        <f aca="false">CONCATENATE(C$1,AK8)</f>
        <v>YR51</v>
      </c>
      <c r="D8" s="62" t="str">
        <f aca="false">CONCATENATE(D$1,AL8)</f>
        <v>FR52</v>
      </c>
      <c r="E8" s="62" t="str">
        <f aca="false">mapdata!A8</f>
        <v>ガーラ炭鉱2F</v>
      </c>
      <c r="F8" s="62" t="n">
        <f aca="false">mapdata!B8</f>
        <v>3</v>
      </c>
      <c r="G8" s="62" t="str">
        <f aca="false">mapdata!C8</f>
        <v>モグロン</v>
      </c>
      <c r="H8" s="62" t="str">
        <f aca="false">mapdata!D8</f>
        <v>ツボーヌ</v>
      </c>
      <c r="I8" s="62" t="str">
        <f aca="false">mapdata!E8</f>
        <v>マッスラー</v>
      </c>
      <c r="J8" s="62" t="str">
        <f aca="false">mapdata!F8</f>
        <v>NOENEMY</v>
      </c>
      <c r="K8" s="62" t="n">
        <f aca="false">VLOOKUP($G8,monsquery!$A$1:$BN$200,33,0)</f>
        <v>7948.81</v>
      </c>
      <c r="L8" s="62" t="n">
        <f aca="false">VLOOKUP($H8,monsquery!$A$1:$BN$200,33,0)</f>
        <v>4854.975</v>
      </c>
      <c r="M8" s="62" t="n">
        <f aca="false">VLOOKUP($I8,monsquery!$A$1:$BN$200,33,0)</f>
        <v>2793.21</v>
      </c>
      <c r="N8" s="62" t="n">
        <f aca="false">VLOOKUP($J8,monsquery!$A$1:$BN$200,33,0)</f>
        <v>0</v>
      </c>
      <c r="O8" s="62" t="n">
        <f aca="false">((K8+L8)+M8)+N8</f>
        <v>15596.995</v>
      </c>
      <c r="P8" s="62" t="n">
        <f aca="false">VLOOKUP($G8,monsquery!$A$1:$BN$200,44,0)</f>
        <v>6966.61</v>
      </c>
      <c r="Q8" s="62" t="n">
        <f aca="false">VLOOKUP($H8,monsquery!$A$1:$BN$200,44,0)</f>
        <v>3483.045</v>
      </c>
      <c r="R8" s="62" t="n">
        <f aca="false">VLOOKUP($I8,monsquery!$A$1:$BN$200,44,0)</f>
        <v>2157.465</v>
      </c>
      <c r="S8" s="62" t="n">
        <f aca="false">VLOOKUP($J8,monsquery!$A$1:$BN$200,44,0)</f>
        <v>0</v>
      </c>
      <c r="T8" s="62" t="n">
        <f aca="false">((P8+Q8)+R8)+S8</f>
        <v>12607.12</v>
      </c>
      <c r="U8" s="62" t="n">
        <f aca="false">VLOOKUP($G8,monsquery!$A$1:$BN$200,55,0)</f>
        <v>11393.7</v>
      </c>
      <c r="V8" s="62" t="n">
        <f aca="false">VLOOKUP($H8,monsquery!$A$1:$BN$200,55,0)</f>
        <v>6468.12</v>
      </c>
      <c r="W8" s="62" t="n">
        <f aca="false">VLOOKUP($I8,monsquery!$A$1:$BN$200,55,0)</f>
        <v>2697.55</v>
      </c>
      <c r="X8" s="62" t="n">
        <f aca="false">VLOOKUP($J8,monsquery!$A$1:$BN$200,55,0)</f>
        <v>0</v>
      </c>
      <c r="Y8" s="62" t="n">
        <f aca="false">((U8+V8)+W8)+X8</f>
        <v>20559.37</v>
      </c>
      <c r="Z8" s="62" t="n">
        <f aca="false">VLOOKUP($G8,monsquery!$A$1:$BN$200,66,0)</f>
        <v>8574.55</v>
      </c>
      <c r="AA8" s="62" t="n">
        <f aca="false">VLOOKUP($H8,monsquery!$A$1:$BN$200,66,0)</f>
        <v>5173.485</v>
      </c>
      <c r="AB8" s="62" t="n">
        <f aca="false">VLOOKUP($I8,monsquery!$A$1:$BN$200,66,0)</f>
        <v>3039.945</v>
      </c>
      <c r="AC8" s="62" t="n">
        <f aca="false">VLOOKUP($J8,monsquery!$A$1:$BN$200,66,0)</f>
        <v>0</v>
      </c>
      <c r="AD8" s="62" t="n">
        <f aca="false">((Z8+AA8)+AB8)+AC8</f>
        <v>16787.98</v>
      </c>
      <c r="AE8" s="62" t="n">
        <f aca="false">IF(($F8=0),0,(O8/$F8))</f>
        <v>5198.99833333333</v>
      </c>
      <c r="AF8" s="62" t="n">
        <f aca="false">IF(($F8=0),0,(T8/$F8))</f>
        <v>4202.37333333333</v>
      </c>
      <c r="AG8" s="62" t="n">
        <f aca="false">IF(($F8=0),0,(Y8/$F8))</f>
        <v>6853.12333333333</v>
      </c>
      <c r="AH8" s="62" t="n">
        <f aca="false">IF(($F8=0),0,(AD8/$F8))</f>
        <v>5595.99333333333</v>
      </c>
      <c r="AI8" s="62" t="n">
        <f aca="false">RANK(AE8,AE$2:AE$76,0)</f>
        <v>52</v>
      </c>
      <c r="AJ8" s="62" t="n">
        <f aca="false">RANK(AF8,AF$2:AF$76,0)</f>
        <v>52</v>
      </c>
      <c r="AK8" s="62" t="n">
        <f aca="false">RANK(AG8,AG$2:AG$76,0)</f>
        <v>51</v>
      </c>
      <c r="AL8" s="62" t="n">
        <f aca="false">RANK(AH8,AH$2:AH$76,0)</f>
        <v>52</v>
      </c>
    </row>
    <row r="9" customFormat="false" ht="14" hidden="false" customHeight="true" outlineLevel="0" collapsed="false">
      <c r="A9" s="62" t="str">
        <f aca="false">CONCATENATE(A$1,AI9)</f>
        <v>ER38</v>
      </c>
      <c r="B9" s="62" t="str">
        <f aca="false">CONCATENATE(B$1,AJ9)</f>
        <v>AR39</v>
      </c>
      <c r="C9" s="62" t="str">
        <f aca="false">CONCATENATE(C$1,AK9)</f>
        <v>YR38</v>
      </c>
      <c r="D9" s="62" t="str">
        <f aca="false">CONCATENATE(D$1,AL9)</f>
        <v>FR37</v>
      </c>
      <c r="E9" s="62" t="str">
        <f aca="false">mapdata!A9</f>
        <v>氷の城回廊</v>
      </c>
      <c r="F9" s="62" t="n">
        <f aca="false">mapdata!B9</f>
        <v>2</v>
      </c>
      <c r="G9" s="62" t="str">
        <f aca="false">mapdata!C9</f>
        <v>フローズンナイト</v>
      </c>
      <c r="H9" s="62" t="str">
        <f aca="false">mapdata!D9</f>
        <v>フローズンソーサラ</v>
      </c>
      <c r="I9" s="62" t="str">
        <f aca="false">mapdata!E9</f>
        <v>NOENEMY</v>
      </c>
      <c r="J9" s="62" t="str">
        <f aca="false">mapdata!F9</f>
        <v>NOENEMY</v>
      </c>
      <c r="K9" s="62" t="n">
        <f aca="false">VLOOKUP($G9,monsquery!$A$1:$BN$200,33,0)</f>
        <v>11900.46</v>
      </c>
      <c r="L9" s="62" t="n">
        <f aca="false">VLOOKUP($H9,monsquery!$A$1:$BN$200,33,0)</f>
        <v>16645.25</v>
      </c>
      <c r="M9" s="62" t="n">
        <f aca="false">VLOOKUP($I9,monsquery!$A$1:$BN$200,33,0)</f>
        <v>0</v>
      </c>
      <c r="N9" s="62" t="n">
        <f aca="false">VLOOKUP($J9,monsquery!$A$1:$BN$200,33,0)</f>
        <v>0</v>
      </c>
      <c r="O9" s="62" t="n">
        <f aca="false">((K9+L9)+M9)+N9</f>
        <v>28545.71</v>
      </c>
      <c r="P9" s="62" t="n">
        <f aca="false">VLOOKUP($G9,monsquery!$A$1:$BN$200,44,0)</f>
        <v>13540.68</v>
      </c>
      <c r="Q9" s="62" t="n">
        <f aca="false">VLOOKUP($H9,monsquery!$A$1:$BN$200,44,0)</f>
        <v>12948.01</v>
      </c>
      <c r="R9" s="62" t="n">
        <f aca="false">VLOOKUP($I9,monsquery!$A$1:$BN$200,44,0)</f>
        <v>0</v>
      </c>
      <c r="S9" s="62" t="n">
        <f aca="false">VLOOKUP($J9,monsquery!$A$1:$BN$200,44,0)</f>
        <v>0</v>
      </c>
      <c r="T9" s="62" t="n">
        <f aca="false">((P9+Q9)+R9)+S9</f>
        <v>26488.69</v>
      </c>
      <c r="U9" s="62" t="n">
        <f aca="false">VLOOKUP($G9,monsquery!$A$1:$BN$200,55,0)</f>
        <v>12172.87</v>
      </c>
      <c r="V9" s="62" t="n">
        <f aca="false">VLOOKUP($H9,monsquery!$A$1:$BN$200,55,0)</f>
        <v>14434.52</v>
      </c>
      <c r="W9" s="62" t="n">
        <f aca="false">VLOOKUP($I9,monsquery!$A$1:$BN$200,55,0)</f>
        <v>0</v>
      </c>
      <c r="X9" s="62" t="n">
        <f aca="false">VLOOKUP($J9,monsquery!$A$1:$BN$200,55,0)</f>
        <v>0</v>
      </c>
      <c r="Y9" s="62" t="n">
        <f aca="false">((U9+V9)+W9)+X9</f>
        <v>26607.39</v>
      </c>
      <c r="Z9" s="62" t="n">
        <f aca="false">VLOOKUP($G9,monsquery!$A$1:$BN$200,66,0)</f>
        <v>12422.65</v>
      </c>
      <c r="AA9" s="62" t="n">
        <f aca="false">VLOOKUP($H9,monsquery!$A$1:$BN$200,66,0)</f>
        <v>15676.5</v>
      </c>
      <c r="AB9" s="62" t="n">
        <f aca="false">VLOOKUP($I9,monsquery!$A$1:$BN$200,66,0)</f>
        <v>0</v>
      </c>
      <c r="AC9" s="62" t="n">
        <f aca="false">VLOOKUP($J9,monsquery!$A$1:$BN$200,66,0)</f>
        <v>0</v>
      </c>
      <c r="AD9" s="62" t="n">
        <f aca="false">((Z9+AA9)+AB9)+AC9</f>
        <v>28099.15</v>
      </c>
      <c r="AE9" s="62" t="n">
        <f aca="false">IF(($F9=0),0,(O9/$F9))</f>
        <v>14272.855</v>
      </c>
      <c r="AF9" s="62" t="n">
        <f aca="false">IF(($F9=0),0,(T9/$F9))</f>
        <v>13244.345</v>
      </c>
      <c r="AG9" s="62" t="n">
        <f aca="false">IF(($F9=0),0,(Y9/$F9))</f>
        <v>13303.695</v>
      </c>
      <c r="AH9" s="62" t="n">
        <f aca="false">IF(($F9=0),0,(AD9/$F9))</f>
        <v>14049.575</v>
      </c>
      <c r="AI9" s="62" t="n">
        <f aca="false">RANK(AE9,AE$2:AE$76,0)</f>
        <v>38</v>
      </c>
      <c r="AJ9" s="62" t="n">
        <f aca="false">RANK(AF9,AF$2:AF$76,0)</f>
        <v>39</v>
      </c>
      <c r="AK9" s="62" t="n">
        <f aca="false">RANK(AG9,AG$2:AG$76,0)</f>
        <v>38</v>
      </c>
      <c r="AL9" s="62" t="n">
        <f aca="false">RANK(AH9,AH$2:AH$76,0)</f>
        <v>37</v>
      </c>
    </row>
    <row r="10" customFormat="false" ht="14" hidden="false" customHeight="true" outlineLevel="0" collapsed="false">
      <c r="A10" s="62" t="str">
        <f aca="false">CONCATENATE(A$1,AI10)</f>
        <v>ER50</v>
      </c>
      <c r="B10" s="62" t="str">
        <f aca="false">CONCATENATE(B$1,AJ10)</f>
        <v>AR47</v>
      </c>
      <c r="C10" s="62" t="str">
        <f aca="false">CONCATENATE(C$1,AK10)</f>
        <v>YR50</v>
      </c>
      <c r="D10" s="62" t="str">
        <f aca="false">CONCATENATE(D$1,AL10)</f>
        <v>FR50</v>
      </c>
      <c r="E10" s="62" t="str">
        <f aca="false">mapdata!A10</f>
        <v>氷の城機械室</v>
      </c>
      <c r="F10" s="62" t="n">
        <f aca="false">mapdata!B10</f>
        <v>2</v>
      </c>
      <c r="G10" s="62" t="str">
        <f aca="false">mapdata!C10</f>
        <v>アイスハウンド</v>
      </c>
      <c r="H10" s="62" t="str">
        <f aca="false">mapdata!D10</f>
        <v>機械工プロケン</v>
      </c>
      <c r="I10" s="62" t="str">
        <f aca="false">mapdata!E10</f>
        <v>NOENEMY</v>
      </c>
      <c r="J10" s="62" t="str">
        <f aca="false">mapdata!F10</f>
        <v>NOENEMY</v>
      </c>
      <c r="K10" s="62" t="n">
        <f aca="false">VLOOKUP($G10,monsquery!$A$1:$BN$200,33,0)</f>
        <v>6162.15</v>
      </c>
      <c r="L10" s="62" t="n">
        <f aca="false">VLOOKUP($H10,monsquery!$A$1:$BN$200,33,0)</f>
        <v>8356.04</v>
      </c>
      <c r="M10" s="62" t="n">
        <f aca="false">VLOOKUP($I10,monsquery!$A$1:$BN$200,33,0)</f>
        <v>0</v>
      </c>
      <c r="N10" s="62" t="n">
        <f aca="false">VLOOKUP($J10,monsquery!$A$1:$BN$200,33,0)</f>
        <v>0</v>
      </c>
      <c r="O10" s="62" t="n">
        <f aca="false">((K10+L10)+M10)+N10</f>
        <v>14518.19</v>
      </c>
      <c r="P10" s="62" t="n">
        <f aca="false">VLOOKUP($G10,monsquery!$A$1:$BN$200,44,0)</f>
        <v>7305.75</v>
      </c>
      <c r="Q10" s="62" t="n">
        <f aca="false">VLOOKUP($H10,monsquery!$A$1:$BN$200,44,0)</f>
        <v>7788.16</v>
      </c>
      <c r="R10" s="62" t="n">
        <f aca="false">VLOOKUP($I10,monsquery!$A$1:$BN$200,44,0)</f>
        <v>0</v>
      </c>
      <c r="S10" s="62" t="n">
        <f aca="false">VLOOKUP($J10,monsquery!$A$1:$BN$200,44,0)</f>
        <v>0</v>
      </c>
      <c r="T10" s="62" t="n">
        <f aca="false">((P10+Q10)+R10)+S10</f>
        <v>15093.91</v>
      </c>
      <c r="U10" s="62" t="n">
        <f aca="false">VLOOKUP($G10,monsquery!$A$1:$BN$200,55,0)</f>
        <v>6557.39</v>
      </c>
      <c r="V10" s="62" t="n">
        <f aca="false">VLOOKUP($H10,monsquery!$A$1:$BN$200,55,0)</f>
        <v>7360.51</v>
      </c>
      <c r="W10" s="62" t="n">
        <f aca="false">VLOOKUP($I10,monsquery!$A$1:$BN$200,55,0)</f>
        <v>0</v>
      </c>
      <c r="X10" s="62" t="n">
        <f aca="false">VLOOKUP($J10,monsquery!$A$1:$BN$200,55,0)</f>
        <v>0</v>
      </c>
      <c r="Y10" s="62" t="n">
        <f aca="false">((U10+V10)+W10)+X10</f>
        <v>13917.9</v>
      </c>
      <c r="Z10" s="62" t="n">
        <f aca="false">VLOOKUP($G10,monsquery!$A$1:$BN$200,66,0)</f>
        <v>7285.51</v>
      </c>
      <c r="AA10" s="62" t="n">
        <f aca="false">VLOOKUP($H10,monsquery!$A$1:$BN$200,66,0)</f>
        <v>7554.84</v>
      </c>
      <c r="AB10" s="62" t="n">
        <f aca="false">VLOOKUP($I10,monsquery!$A$1:$BN$200,66,0)</f>
        <v>0</v>
      </c>
      <c r="AC10" s="62" t="n">
        <f aca="false">VLOOKUP($J10,monsquery!$A$1:$BN$200,66,0)</f>
        <v>0</v>
      </c>
      <c r="AD10" s="62" t="n">
        <f aca="false">((Z10+AA10)+AB10)+AC10</f>
        <v>14840.35</v>
      </c>
      <c r="AE10" s="62" t="n">
        <f aca="false">IF(($F10=0),0,(O10/$F10))</f>
        <v>7259.095</v>
      </c>
      <c r="AF10" s="62" t="n">
        <f aca="false">IF(($F10=0),0,(T10/$F10))</f>
        <v>7546.955</v>
      </c>
      <c r="AG10" s="62" t="n">
        <f aca="false">IF(($F10=0),0,(Y10/$F10))</f>
        <v>6958.95</v>
      </c>
      <c r="AH10" s="62" t="n">
        <f aca="false">IF(($F10=0),0,(AD10/$F10))</f>
        <v>7420.175</v>
      </c>
      <c r="AI10" s="62" t="n">
        <f aca="false">RANK(AE10,AE$2:AE$76,0)</f>
        <v>50</v>
      </c>
      <c r="AJ10" s="62" t="n">
        <f aca="false">RANK(AF10,AF$2:AF$76,0)</f>
        <v>47</v>
      </c>
      <c r="AK10" s="62" t="n">
        <f aca="false">RANK(AG10,AG$2:AG$76,0)</f>
        <v>50</v>
      </c>
      <c r="AL10" s="62" t="n">
        <f aca="false">RANK(AH10,AH$2:AH$76,0)</f>
        <v>50</v>
      </c>
    </row>
    <row r="11" customFormat="false" ht="14" hidden="false" customHeight="true" outlineLevel="0" collapsed="false">
      <c r="A11" s="62" t="str">
        <f aca="false">CONCATENATE(A$1,AI11)</f>
        <v>ER42</v>
      </c>
      <c r="B11" s="62" t="str">
        <f aca="false">CONCATENATE(B$1,AJ11)</f>
        <v>AR42</v>
      </c>
      <c r="C11" s="62" t="str">
        <f aca="false">CONCATENATE(C$1,AK11)</f>
        <v>YR41</v>
      </c>
      <c r="D11" s="62" t="str">
        <f aca="false">CONCATENATE(D$1,AL11)</f>
        <v>FR41</v>
      </c>
      <c r="E11" s="62" t="str">
        <f aca="false">mapdata!A11</f>
        <v>氷の城女王部屋</v>
      </c>
      <c r="F11" s="62" t="n">
        <f aca="false">mapdata!B11</f>
        <v>1</v>
      </c>
      <c r="G11" s="62" t="str">
        <f aca="false">mapdata!C11</f>
        <v>マリオネット</v>
      </c>
      <c r="H11" s="62" t="str">
        <f aca="false">mapdata!D11</f>
        <v>NOENEMY</v>
      </c>
      <c r="I11" s="62" t="str">
        <f aca="false">mapdata!E11</f>
        <v>NOENEMY</v>
      </c>
      <c r="J11" s="62" t="str">
        <f aca="false">mapdata!F11</f>
        <v>NOENEMY</v>
      </c>
      <c r="K11" s="62" t="n">
        <f aca="false">VLOOKUP($G11,monsquery!$A$1:$BN$200,33,0)</f>
        <v>11243.3</v>
      </c>
      <c r="L11" s="62" t="n">
        <f aca="false">VLOOKUP($H11,monsquery!$A$1:$BN$200,33,0)</f>
        <v>0</v>
      </c>
      <c r="M11" s="62" t="n">
        <f aca="false">VLOOKUP($I11,monsquery!$A$1:$BN$200,33,0)</f>
        <v>0</v>
      </c>
      <c r="N11" s="62" t="n">
        <f aca="false">VLOOKUP($J11,monsquery!$A$1:$BN$200,33,0)</f>
        <v>0</v>
      </c>
      <c r="O11" s="62" t="n">
        <f aca="false">((K11+L11)+M11)+N11</f>
        <v>11243.3</v>
      </c>
      <c r="P11" s="62" t="n">
        <f aca="false">VLOOKUP($G11,monsquery!$A$1:$BN$200,44,0)</f>
        <v>9136.65</v>
      </c>
      <c r="Q11" s="62" t="n">
        <f aca="false">VLOOKUP($H11,monsquery!$A$1:$BN$200,44,0)</f>
        <v>0</v>
      </c>
      <c r="R11" s="62" t="n">
        <f aca="false">VLOOKUP($I11,monsquery!$A$1:$BN$200,44,0)</f>
        <v>0</v>
      </c>
      <c r="S11" s="62" t="n">
        <f aca="false">VLOOKUP($J11,monsquery!$A$1:$BN$200,44,0)</f>
        <v>0</v>
      </c>
      <c r="T11" s="62" t="n">
        <f aca="false">((P11+Q11)+R11)+S11</f>
        <v>9136.65</v>
      </c>
      <c r="U11" s="62" t="n">
        <f aca="false">VLOOKUP($G11,monsquery!$A$1:$BN$200,55,0)</f>
        <v>10162.9</v>
      </c>
      <c r="V11" s="62" t="n">
        <f aca="false">VLOOKUP($H11,monsquery!$A$1:$BN$200,55,0)</f>
        <v>0</v>
      </c>
      <c r="W11" s="62" t="n">
        <f aca="false">VLOOKUP($I11,monsquery!$A$1:$BN$200,55,0)</f>
        <v>0</v>
      </c>
      <c r="X11" s="62" t="n">
        <f aca="false">VLOOKUP($J11,monsquery!$A$1:$BN$200,55,0)</f>
        <v>0</v>
      </c>
      <c r="Y11" s="62" t="n">
        <f aca="false">((U11+V11)+W11)+X11</f>
        <v>10162.9</v>
      </c>
      <c r="Z11" s="62" t="n">
        <f aca="false">VLOOKUP($G11,monsquery!$A$1:$BN$200,66,0)</f>
        <v>11081.9</v>
      </c>
      <c r="AA11" s="62" t="n">
        <f aca="false">VLOOKUP($H11,monsquery!$A$1:$BN$200,66,0)</f>
        <v>0</v>
      </c>
      <c r="AB11" s="62" t="n">
        <f aca="false">VLOOKUP($I11,monsquery!$A$1:$BN$200,66,0)</f>
        <v>0</v>
      </c>
      <c r="AC11" s="62" t="n">
        <f aca="false">VLOOKUP($J11,monsquery!$A$1:$BN$200,66,0)</f>
        <v>0</v>
      </c>
      <c r="AD11" s="62" t="n">
        <f aca="false">((Z11+AA11)+AB11)+AC11</f>
        <v>11081.9</v>
      </c>
      <c r="AE11" s="62" t="n">
        <f aca="false">IF(($F11=0),0,(O11/$F11))</f>
        <v>11243.3</v>
      </c>
      <c r="AF11" s="62" t="n">
        <f aca="false">IF(($F11=0),0,(T11/$F11))</f>
        <v>9136.65</v>
      </c>
      <c r="AG11" s="62" t="n">
        <f aca="false">IF(($F11=0),0,(Y11/$F11))</f>
        <v>10162.9</v>
      </c>
      <c r="AH11" s="62" t="n">
        <f aca="false">IF(($F11=0),0,(AD11/$F11))</f>
        <v>11081.9</v>
      </c>
      <c r="AI11" s="62" t="n">
        <f aca="false">RANK(AE11,AE$2:AE$76,0)</f>
        <v>42</v>
      </c>
      <c r="AJ11" s="62" t="n">
        <f aca="false">RANK(AF11,AF$2:AF$76,0)</f>
        <v>42</v>
      </c>
      <c r="AK11" s="62" t="n">
        <f aca="false">RANK(AG11,AG$2:AG$76,0)</f>
        <v>41</v>
      </c>
      <c r="AL11" s="62" t="n">
        <f aca="false">RANK(AH11,AH$2:AH$76,0)</f>
        <v>41</v>
      </c>
    </row>
    <row r="12" customFormat="false" ht="14" hidden="false" customHeight="true" outlineLevel="0" collapsed="false">
      <c r="A12" s="62" t="str">
        <f aca="false">CONCATENATE(A$1,AI12)</f>
        <v>ER45</v>
      </c>
      <c r="B12" s="62" t="str">
        <f aca="false">CONCATENATE(B$1,AJ12)</f>
        <v>AR48</v>
      </c>
      <c r="C12" s="62" t="str">
        <f aca="false">CONCATENATE(C$1,AK12)</f>
        <v>YR48</v>
      </c>
      <c r="D12" s="62" t="str">
        <f aca="false">CONCATENATE(D$1,AL12)</f>
        <v>FR47</v>
      </c>
      <c r="E12" s="62" t="str">
        <f aca="false">mapdata!A12</f>
        <v>泉木山1F</v>
      </c>
      <c r="F12" s="62" t="n">
        <f aca="false">mapdata!B12</f>
        <v>3</v>
      </c>
      <c r="G12" s="62" t="str">
        <f aca="false">mapdata!C12</f>
        <v>ねこまんま</v>
      </c>
      <c r="H12" s="62" t="str">
        <f aca="false">mapdata!D12</f>
        <v>デビルツリー</v>
      </c>
      <c r="I12" s="62" t="str">
        <f aca="false">mapdata!E12</f>
        <v>ホーンスパイク</v>
      </c>
      <c r="J12" s="62" t="str">
        <f aca="false">mapdata!F12</f>
        <v>NOENEMY</v>
      </c>
      <c r="K12" s="62" t="n">
        <f aca="false">VLOOKUP($G12,monsquery!$A$1:$BN$200,33,0)</f>
        <v>4617.005</v>
      </c>
      <c r="L12" s="62" t="n">
        <f aca="false">VLOOKUP($H12,monsquery!$A$1:$BN$200,33,0)</f>
        <v>15161.88</v>
      </c>
      <c r="M12" s="62" t="n">
        <f aca="false">VLOOKUP($I12,monsquery!$A$1:$BN$200,33,0)</f>
        <v>5501.45</v>
      </c>
      <c r="N12" s="62" t="n">
        <f aca="false">VLOOKUP($J12,monsquery!$A$1:$BN$200,33,0)</f>
        <v>0</v>
      </c>
      <c r="O12" s="62" t="n">
        <f aca="false">((K12+L12)+M12)+N12</f>
        <v>25280.335</v>
      </c>
      <c r="P12" s="62" t="n">
        <f aca="false">VLOOKUP($G12,monsquery!$A$1:$BN$200,44,0)</f>
        <v>3806.57</v>
      </c>
      <c r="Q12" s="62" t="n">
        <f aca="false">VLOOKUP($H12,monsquery!$A$1:$BN$200,44,0)</f>
        <v>12870.36</v>
      </c>
      <c r="R12" s="62" t="n">
        <f aca="false">VLOOKUP($I12,monsquery!$A$1:$BN$200,44,0)</f>
        <v>5583.4</v>
      </c>
      <c r="S12" s="62" t="n">
        <f aca="false">VLOOKUP($J12,monsquery!$A$1:$BN$200,44,0)</f>
        <v>0</v>
      </c>
      <c r="T12" s="62" t="n">
        <f aca="false">((P12+Q12)+R12)+S12</f>
        <v>22260.33</v>
      </c>
      <c r="U12" s="62" t="n">
        <f aca="false">VLOOKUP($G12,monsquery!$A$1:$BN$200,55,0)</f>
        <v>4013.515</v>
      </c>
      <c r="V12" s="62" t="n">
        <f aca="false">VLOOKUP($H12,monsquery!$A$1:$BN$200,55,0)</f>
        <v>12802.89</v>
      </c>
      <c r="W12" s="62" t="n">
        <f aca="false">VLOOKUP($I12,monsquery!$A$1:$BN$200,55,0)</f>
        <v>5783.1</v>
      </c>
      <c r="X12" s="62" t="n">
        <f aca="false">VLOOKUP($J12,monsquery!$A$1:$BN$200,55,0)</f>
        <v>0</v>
      </c>
      <c r="Y12" s="62" t="n">
        <f aca="false">((U12+V12)+W12)+X12</f>
        <v>22599.505</v>
      </c>
      <c r="Z12" s="62" t="n">
        <f aca="false">VLOOKUP($G12,monsquery!$A$1:$BN$200,66,0)</f>
        <v>4078.655</v>
      </c>
      <c r="AA12" s="62" t="n">
        <f aca="false">VLOOKUP($H12,monsquery!$A$1:$BN$200,66,0)</f>
        <v>14015.385</v>
      </c>
      <c r="AB12" s="62" t="n">
        <f aca="false">VLOOKUP($I12,monsquery!$A$1:$BN$200,66,0)</f>
        <v>5785.5</v>
      </c>
      <c r="AC12" s="62" t="n">
        <f aca="false">VLOOKUP($J12,monsquery!$A$1:$BN$200,66,0)</f>
        <v>0</v>
      </c>
      <c r="AD12" s="62" t="n">
        <f aca="false">((Z12+AA12)+AB12)+AC12</f>
        <v>23879.54</v>
      </c>
      <c r="AE12" s="62" t="n">
        <f aca="false">IF(($F12=0),0,(O12/$F12))</f>
        <v>8426.77833333333</v>
      </c>
      <c r="AF12" s="62" t="n">
        <f aca="false">IF(($F12=0),0,(T12/$F12))</f>
        <v>7420.11</v>
      </c>
      <c r="AG12" s="62" t="n">
        <f aca="false">IF(($F12=0),0,(Y12/$F12))</f>
        <v>7533.16833333333</v>
      </c>
      <c r="AH12" s="62" t="n">
        <f aca="false">IF(($F12=0),0,(AD12/$F12))</f>
        <v>7959.84666666667</v>
      </c>
      <c r="AI12" s="62" t="n">
        <f aca="false">RANK(AE12,AE$2:AE$76,0)</f>
        <v>45</v>
      </c>
      <c r="AJ12" s="62" t="n">
        <f aca="false">RANK(AF12,AF$2:AF$76,0)</f>
        <v>48</v>
      </c>
      <c r="AK12" s="62" t="n">
        <f aca="false">RANK(AG12,AG$2:AG$76,0)</f>
        <v>48</v>
      </c>
      <c r="AL12" s="62" t="n">
        <f aca="false">RANK(AH12,AH$2:AH$76,0)</f>
        <v>47</v>
      </c>
    </row>
    <row r="13" customFormat="false" ht="14" hidden="false" customHeight="true" outlineLevel="0" collapsed="false">
      <c r="A13" s="62" t="str">
        <f aca="false">CONCATENATE(A$1,AI13)</f>
        <v>ER46</v>
      </c>
      <c r="B13" s="62" t="str">
        <f aca="false">CONCATENATE(B$1,AJ13)</f>
        <v>AR45</v>
      </c>
      <c r="C13" s="62" t="str">
        <f aca="false">CONCATENATE(C$1,AK13)</f>
        <v>YR46</v>
      </c>
      <c r="D13" s="62" t="str">
        <f aca="false">CONCATENATE(D$1,AL13)</f>
        <v>FR46</v>
      </c>
      <c r="E13" s="62" t="str">
        <f aca="false">mapdata!A13</f>
        <v>泉木山2F</v>
      </c>
      <c r="F13" s="62" t="n">
        <f aca="false">mapdata!B13</f>
        <v>2</v>
      </c>
      <c r="G13" s="62" t="str">
        <f aca="false">mapdata!C13</f>
        <v>ホーンスパイク</v>
      </c>
      <c r="H13" s="62" t="str">
        <f aca="false">mapdata!D13</f>
        <v>鳥乙女</v>
      </c>
      <c r="I13" s="62" t="str">
        <f aca="false">mapdata!E13</f>
        <v>NOENEMY</v>
      </c>
      <c r="J13" s="62" t="str">
        <f aca="false">mapdata!F13</f>
        <v>NOENEMY</v>
      </c>
      <c r="K13" s="62" t="n">
        <f aca="false">VLOOKUP($G13,monsquery!$A$1:$BN$200,33,0)</f>
        <v>5501.45</v>
      </c>
      <c r="L13" s="62" t="n">
        <f aca="false">VLOOKUP($H13,monsquery!$A$1:$BN$200,33,0)</f>
        <v>11215.085</v>
      </c>
      <c r="M13" s="62" t="n">
        <f aca="false">VLOOKUP($I13,monsquery!$A$1:$BN$200,33,0)</f>
        <v>0</v>
      </c>
      <c r="N13" s="62" t="n">
        <f aca="false">VLOOKUP($J13,monsquery!$A$1:$BN$200,33,0)</f>
        <v>0</v>
      </c>
      <c r="O13" s="62" t="n">
        <f aca="false">((K13+L13)+M13)+N13</f>
        <v>16716.535</v>
      </c>
      <c r="P13" s="62" t="n">
        <f aca="false">VLOOKUP($G13,monsquery!$A$1:$BN$200,44,0)</f>
        <v>5583.4</v>
      </c>
      <c r="Q13" s="62" t="n">
        <f aca="false">VLOOKUP($H13,monsquery!$A$1:$BN$200,44,0)</f>
        <v>11007.735</v>
      </c>
      <c r="R13" s="62" t="n">
        <f aca="false">VLOOKUP($I13,monsquery!$A$1:$BN$200,44,0)</f>
        <v>0</v>
      </c>
      <c r="S13" s="62" t="n">
        <f aca="false">VLOOKUP($J13,monsquery!$A$1:$BN$200,44,0)</f>
        <v>0</v>
      </c>
      <c r="T13" s="62" t="n">
        <f aca="false">((P13+Q13)+R13)+S13</f>
        <v>16591.135</v>
      </c>
      <c r="U13" s="62" t="n">
        <f aca="false">VLOOKUP($G13,monsquery!$A$1:$BN$200,55,0)</f>
        <v>5783.1</v>
      </c>
      <c r="V13" s="62" t="n">
        <f aca="false">VLOOKUP($H13,monsquery!$A$1:$BN$200,55,0)</f>
        <v>10192.49</v>
      </c>
      <c r="W13" s="62" t="n">
        <f aca="false">VLOOKUP($I13,monsquery!$A$1:$BN$200,55,0)</f>
        <v>0</v>
      </c>
      <c r="X13" s="62" t="n">
        <f aca="false">VLOOKUP($J13,monsquery!$A$1:$BN$200,55,0)</f>
        <v>0</v>
      </c>
      <c r="Y13" s="62" t="n">
        <f aca="false">((U13+V13)+W13)+X13</f>
        <v>15975.59</v>
      </c>
      <c r="Z13" s="62" t="n">
        <f aca="false">VLOOKUP($G13,monsquery!$A$1:$BN$200,66,0)</f>
        <v>5785.5</v>
      </c>
      <c r="AA13" s="62" t="n">
        <f aca="false">VLOOKUP($H13,monsquery!$A$1:$BN$200,66,0)</f>
        <v>11380.7</v>
      </c>
      <c r="AB13" s="62" t="n">
        <f aca="false">VLOOKUP($I13,monsquery!$A$1:$BN$200,66,0)</f>
        <v>0</v>
      </c>
      <c r="AC13" s="62" t="n">
        <f aca="false">VLOOKUP($J13,monsquery!$A$1:$BN$200,66,0)</f>
        <v>0</v>
      </c>
      <c r="AD13" s="62" t="n">
        <f aca="false">((Z13+AA13)+AB13)+AC13</f>
        <v>17166.2</v>
      </c>
      <c r="AE13" s="62" t="n">
        <f aca="false">IF(($F13=0),0,(O13/$F13))</f>
        <v>8358.2675</v>
      </c>
      <c r="AF13" s="62" t="n">
        <f aca="false">IF(($F13=0),0,(T13/$F13))</f>
        <v>8295.5675</v>
      </c>
      <c r="AG13" s="62" t="n">
        <f aca="false">IF(($F13=0),0,(Y13/$F13))</f>
        <v>7987.795</v>
      </c>
      <c r="AH13" s="62" t="n">
        <f aca="false">IF(($F13=0),0,(AD13/$F13))</f>
        <v>8583.1</v>
      </c>
      <c r="AI13" s="62" t="n">
        <f aca="false">RANK(AE13,AE$2:AE$76,0)</f>
        <v>46</v>
      </c>
      <c r="AJ13" s="62" t="n">
        <f aca="false">RANK(AF13,AF$2:AF$76,0)</f>
        <v>45</v>
      </c>
      <c r="AK13" s="62" t="n">
        <f aca="false">RANK(AG13,AG$2:AG$76,0)</f>
        <v>46</v>
      </c>
      <c r="AL13" s="62" t="n">
        <f aca="false">RANK(AH13,AH$2:AH$76,0)</f>
        <v>46</v>
      </c>
    </row>
    <row r="14" customFormat="false" ht="14" hidden="false" customHeight="true" outlineLevel="0" collapsed="false">
      <c r="A14" s="62" t="str">
        <f aca="false">CONCATENATE(A$1,AI14)</f>
        <v>ER36</v>
      </c>
      <c r="B14" s="62" t="str">
        <f aca="false">CONCATENATE(B$1,AJ14)</f>
        <v>AR37</v>
      </c>
      <c r="C14" s="62" t="str">
        <f aca="false">CONCATENATE(C$1,AK14)</f>
        <v>YR37</v>
      </c>
      <c r="D14" s="62" t="str">
        <f aca="false">CONCATENATE(D$1,AL14)</f>
        <v>FR38</v>
      </c>
      <c r="E14" s="62" t="str">
        <f aca="false">mapdata!A14</f>
        <v>竜宮城1F</v>
      </c>
      <c r="F14" s="62" t="n">
        <f aca="false">mapdata!B14</f>
        <v>3</v>
      </c>
      <c r="G14" s="62" t="str">
        <f aca="false">mapdata!C14</f>
        <v>タコ酔</v>
      </c>
      <c r="H14" s="62" t="str">
        <f aca="false">mapdata!D14</f>
        <v>シャークマン</v>
      </c>
      <c r="I14" s="62" t="str">
        <f aca="false">mapdata!E14</f>
        <v>ナマズ先生</v>
      </c>
      <c r="J14" s="62" t="str">
        <f aca="false">mapdata!F14</f>
        <v>NOENEMY</v>
      </c>
      <c r="K14" s="62" t="n">
        <f aca="false">VLOOKUP($G14,monsquery!$A$1:$BN$200,33,0)</f>
        <v>19991.03</v>
      </c>
      <c r="L14" s="62" t="n">
        <f aca="false">VLOOKUP($H14,monsquery!$A$1:$BN$200,33,0)</f>
        <v>19528.72</v>
      </c>
      <c r="M14" s="62" t="n">
        <f aca="false">VLOOKUP($I14,monsquery!$A$1:$BN$200,33,0)</f>
        <v>6189.62</v>
      </c>
      <c r="N14" s="62" t="n">
        <f aca="false">VLOOKUP($J14,monsquery!$A$1:$BN$200,33,0)</f>
        <v>0</v>
      </c>
      <c r="O14" s="62" t="n">
        <f aca="false">((K14+L14)+M14)+N14</f>
        <v>45709.37</v>
      </c>
      <c r="P14" s="62" t="n">
        <f aca="false">VLOOKUP($G14,monsquery!$A$1:$BN$200,44,0)</f>
        <v>18207.45</v>
      </c>
      <c r="Q14" s="62" t="n">
        <f aca="false">VLOOKUP($H14,monsquery!$A$1:$BN$200,44,0)</f>
        <v>16325.95</v>
      </c>
      <c r="R14" s="62" t="n">
        <f aca="false">VLOOKUP($I14,monsquery!$A$1:$BN$200,44,0)</f>
        <v>5802.39</v>
      </c>
      <c r="S14" s="62" t="n">
        <f aca="false">VLOOKUP($J14,monsquery!$A$1:$BN$200,44,0)</f>
        <v>0</v>
      </c>
      <c r="T14" s="62" t="n">
        <f aca="false">((P14+Q14)+R14)+S14</f>
        <v>40335.79</v>
      </c>
      <c r="U14" s="62" t="n">
        <f aca="false">VLOOKUP($G14,monsquery!$A$1:$BN$200,55,0)</f>
        <v>16443.1</v>
      </c>
      <c r="V14" s="62" t="n">
        <f aca="false">VLOOKUP($H14,monsquery!$A$1:$BN$200,55,0)</f>
        <v>17390.79</v>
      </c>
      <c r="W14" s="62" t="n">
        <f aca="false">VLOOKUP($I14,monsquery!$A$1:$BN$200,55,0)</f>
        <v>6393.71</v>
      </c>
      <c r="X14" s="62" t="n">
        <f aca="false">VLOOKUP($J14,monsquery!$A$1:$BN$200,55,0)</f>
        <v>0</v>
      </c>
      <c r="Y14" s="62" t="n">
        <f aca="false">((U14+V14)+W14)+X14</f>
        <v>40227.6</v>
      </c>
      <c r="Z14" s="62" t="n">
        <f aca="false">VLOOKUP($G14,monsquery!$A$1:$BN$200,66,0)</f>
        <v>16658.68</v>
      </c>
      <c r="AA14" s="62" t="n">
        <f aca="false">VLOOKUP($H14,monsquery!$A$1:$BN$200,66,0)</f>
        <v>17660.96</v>
      </c>
      <c r="AB14" s="62" t="n">
        <f aca="false">VLOOKUP($I14,monsquery!$A$1:$BN$200,66,0)</f>
        <v>6354.47</v>
      </c>
      <c r="AC14" s="62" t="n">
        <f aca="false">VLOOKUP($J14,monsquery!$A$1:$BN$200,66,0)</f>
        <v>0</v>
      </c>
      <c r="AD14" s="62" t="n">
        <f aca="false">((Z14+AA14)+AB14)+AC14</f>
        <v>40674.11</v>
      </c>
      <c r="AE14" s="62" t="n">
        <f aca="false">IF(($F14=0),0,(O14/$F14))</f>
        <v>15236.4566666667</v>
      </c>
      <c r="AF14" s="62" t="n">
        <f aca="false">IF(($F14=0),0,(T14/$F14))</f>
        <v>13445.2633333333</v>
      </c>
      <c r="AG14" s="62" t="n">
        <f aca="false">IF(($F14=0),0,(Y14/$F14))</f>
        <v>13409.2</v>
      </c>
      <c r="AH14" s="62" t="n">
        <f aca="false">IF(($F14=0),0,(AD14/$F14))</f>
        <v>13558.0366666667</v>
      </c>
      <c r="AI14" s="62" t="n">
        <f aca="false">RANK(AE14,AE$2:AE$76,0)</f>
        <v>36</v>
      </c>
      <c r="AJ14" s="62" t="n">
        <f aca="false">RANK(AF14,AF$2:AF$76,0)</f>
        <v>37</v>
      </c>
      <c r="AK14" s="62" t="n">
        <f aca="false">RANK(AG14,AG$2:AG$76,0)</f>
        <v>37</v>
      </c>
      <c r="AL14" s="62" t="n">
        <f aca="false">RANK(AH14,AH$2:AH$76,0)</f>
        <v>38</v>
      </c>
    </row>
    <row r="15" customFormat="false" ht="14" hidden="false" customHeight="true" outlineLevel="0" collapsed="false">
      <c r="A15" s="62" t="str">
        <f aca="false">CONCATENATE(A$1,AI15)</f>
        <v>ER40</v>
      </c>
      <c r="B15" s="62" t="str">
        <f aca="false">CONCATENATE(B$1,AJ15)</f>
        <v>AR40</v>
      </c>
      <c r="C15" s="62" t="str">
        <f aca="false">CONCATENATE(C$1,AK15)</f>
        <v>YR40</v>
      </c>
      <c r="D15" s="62" t="str">
        <f aca="false">CONCATENATE(D$1,AL15)</f>
        <v>FR40</v>
      </c>
      <c r="E15" s="62" t="str">
        <f aca="false">mapdata!A15</f>
        <v>竜宮城2F</v>
      </c>
      <c r="F15" s="62" t="n">
        <f aca="false">mapdata!B15</f>
        <v>4</v>
      </c>
      <c r="G15" s="62" t="str">
        <f aca="false">mapdata!C15</f>
        <v>歌舞伎亀</v>
      </c>
      <c r="H15" s="62" t="str">
        <f aca="false">mapdata!D15</f>
        <v>ナマズ先生</v>
      </c>
      <c r="I15" s="62" t="str">
        <f aca="false">mapdata!E15</f>
        <v>シャークマン</v>
      </c>
      <c r="J15" s="62" t="str">
        <f aca="false">mapdata!F15</f>
        <v>タコ酔</v>
      </c>
      <c r="K15" s="62" t="n">
        <f aca="false">VLOOKUP($G15,monsquery!$A$1:$BN$200,33,0)</f>
        <v>5094.448</v>
      </c>
      <c r="L15" s="62" t="n">
        <f aca="false">VLOOKUP($H15,monsquery!$A$1:$BN$200,33,0)</f>
        <v>6189.62</v>
      </c>
      <c r="M15" s="62" t="n">
        <f aca="false">VLOOKUP($I15,monsquery!$A$1:$BN$200,33,0)</f>
        <v>19528.72</v>
      </c>
      <c r="N15" s="62" t="n">
        <f aca="false">VLOOKUP($J15,monsquery!$A$1:$BN$200,33,0)</f>
        <v>19991.03</v>
      </c>
      <c r="O15" s="62" t="n">
        <f aca="false">((K15+L15)+M15)+N15</f>
        <v>50803.818</v>
      </c>
      <c r="P15" s="62" t="n">
        <f aca="false">VLOOKUP($G15,monsquery!$A$1:$BN$200,44,0)</f>
        <v>4494.541</v>
      </c>
      <c r="Q15" s="62" t="n">
        <f aca="false">VLOOKUP($H15,monsquery!$A$1:$BN$200,44,0)</f>
        <v>5802.39</v>
      </c>
      <c r="R15" s="62" t="n">
        <f aca="false">VLOOKUP($I15,monsquery!$A$1:$BN$200,44,0)</f>
        <v>16325.95</v>
      </c>
      <c r="S15" s="62" t="n">
        <f aca="false">VLOOKUP($J15,monsquery!$A$1:$BN$200,44,0)</f>
        <v>18207.45</v>
      </c>
      <c r="T15" s="62" t="n">
        <f aca="false">((P15+Q15)+R15)+S15</f>
        <v>44830.331</v>
      </c>
      <c r="U15" s="62" t="n">
        <f aca="false">VLOOKUP($G15,monsquery!$A$1:$BN$200,55,0)</f>
        <v>4690.691</v>
      </c>
      <c r="V15" s="62" t="n">
        <f aca="false">VLOOKUP($H15,monsquery!$A$1:$BN$200,55,0)</f>
        <v>6393.71</v>
      </c>
      <c r="W15" s="62" t="n">
        <f aca="false">VLOOKUP($I15,monsquery!$A$1:$BN$200,55,0)</f>
        <v>17390.79</v>
      </c>
      <c r="X15" s="62" t="n">
        <f aca="false">VLOOKUP($J15,monsquery!$A$1:$BN$200,55,0)</f>
        <v>16443.1</v>
      </c>
      <c r="Y15" s="62" t="n">
        <f aca="false">((U15+V15)+W15)+X15</f>
        <v>44918.291</v>
      </c>
      <c r="Z15" s="62" t="n">
        <f aca="false">VLOOKUP($G15,monsquery!$A$1:$BN$200,66,0)</f>
        <v>4622.084</v>
      </c>
      <c r="AA15" s="62" t="n">
        <f aca="false">VLOOKUP($H15,monsquery!$A$1:$BN$200,66,0)</f>
        <v>6354.47</v>
      </c>
      <c r="AB15" s="62" t="n">
        <f aca="false">VLOOKUP($I15,monsquery!$A$1:$BN$200,66,0)</f>
        <v>17660.96</v>
      </c>
      <c r="AC15" s="62" t="n">
        <f aca="false">VLOOKUP($J15,monsquery!$A$1:$BN$200,66,0)</f>
        <v>16658.68</v>
      </c>
      <c r="AD15" s="62" t="n">
        <f aca="false">((Z15+AA15)+AB15)+AC15</f>
        <v>45296.194</v>
      </c>
      <c r="AE15" s="62" t="n">
        <f aca="false">IF(($F15=0),0,(O15/$F15))</f>
        <v>12700.9545</v>
      </c>
      <c r="AF15" s="62" t="n">
        <f aca="false">IF(($F15=0),0,(T15/$F15))</f>
        <v>11207.58275</v>
      </c>
      <c r="AG15" s="62" t="n">
        <f aca="false">IF(($F15=0),0,(Y15/$F15))</f>
        <v>11229.57275</v>
      </c>
      <c r="AH15" s="62" t="n">
        <f aca="false">IF(($F15=0),0,(AD15/$F15))</f>
        <v>11324.0485</v>
      </c>
      <c r="AI15" s="62" t="n">
        <f aca="false">RANK(AE15,AE$2:AE$76,0)</f>
        <v>40</v>
      </c>
      <c r="AJ15" s="62" t="n">
        <f aca="false">RANK(AF15,AF$2:AF$76,0)</f>
        <v>40</v>
      </c>
      <c r="AK15" s="62" t="n">
        <f aca="false">RANK(AG15,AG$2:AG$76,0)</f>
        <v>40</v>
      </c>
      <c r="AL15" s="62" t="n">
        <f aca="false">RANK(AH15,AH$2:AH$76,0)</f>
        <v>40</v>
      </c>
    </row>
    <row r="16" customFormat="false" ht="14" hidden="false" customHeight="true" outlineLevel="0" collapsed="false">
      <c r="A16" s="62" t="str">
        <f aca="false">CONCATENATE(A$1,AI16)</f>
        <v>ER39</v>
      </c>
      <c r="B16" s="62" t="str">
        <f aca="false">CONCATENATE(B$1,AJ16)</f>
        <v>AR38</v>
      </c>
      <c r="C16" s="62" t="str">
        <f aca="false">CONCATENATE(C$1,AK16)</f>
        <v>YR39</v>
      </c>
      <c r="D16" s="62" t="str">
        <f aca="false">CONCATENATE(D$1,AL16)</f>
        <v>FR39</v>
      </c>
      <c r="E16" s="62" t="str">
        <f aca="false">mapdata!A16</f>
        <v>聖王堂1F</v>
      </c>
      <c r="F16" s="62" t="n">
        <f aca="false">mapdata!B16</f>
        <v>2</v>
      </c>
      <c r="G16" s="62" t="str">
        <f aca="false">mapdata!C16</f>
        <v>キャノンモール</v>
      </c>
      <c r="H16" s="62" t="str">
        <f aca="false">mapdata!D16</f>
        <v>クラブスパイダー</v>
      </c>
      <c r="I16" s="62" t="str">
        <f aca="false">mapdata!E16</f>
        <v>NOENEMY</v>
      </c>
      <c r="J16" s="62" t="str">
        <f aca="false">mapdata!F16</f>
        <v>NOENEMY</v>
      </c>
      <c r="K16" s="62" t="n">
        <f aca="false">VLOOKUP($G16,monsquery!$A$1:$BN$200,33,0)</f>
        <v>12845.59</v>
      </c>
      <c r="L16" s="62" t="n">
        <f aca="false">VLOOKUP($H16,monsquery!$A$1:$BN$200,33,0)</f>
        <v>13163.555</v>
      </c>
      <c r="M16" s="62" t="n">
        <f aca="false">VLOOKUP($I16,monsquery!$A$1:$BN$200,33,0)</f>
        <v>0</v>
      </c>
      <c r="N16" s="62" t="n">
        <f aca="false">VLOOKUP($J16,monsquery!$A$1:$BN$200,33,0)</f>
        <v>0</v>
      </c>
      <c r="O16" s="62" t="n">
        <f aca="false">((K16+L16)+M16)+N16</f>
        <v>26009.145</v>
      </c>
      <c r="P16" s="62" t="n">
        <f aca="false">VLOOKUP($G16,monsquery!$A$1:$BN$200,44,0)</f>
        <v>11643.505</v>
      </c>
      <c r="Q16" s="62" t="n">
        <f aca="false">VLOOKUP($H16,monsquery!$A$1:$BN$200,44,0)</f>
        <v>14985.675</v>
      </c>
      <c r="R16" s="62" t="n">
        <f aca="false">VLOOKUP($I16,monsquery!$A$1:$BN$200,44,0)</f>
        <v>0</v>
      </c>
      <c r="S16" s="62" t="n">
        <f aca="false">VLOOKUP($J16,monsquery!$A$1:$BN$200,44,0)</f>
        <v>0</v>
      </c>
      <c r="T16" s="62" t="n">
        <f aca="false">((P16+Q16)+R16)+S16</f>
        <v>26629.18</v>
      </c>
      <c r="U16" s="62" t="n">
        <f aca="false">VLOOKUP($G16,monsquery!$A$1:$BN$200,55,0)</f>
        <v>11315.8</v>
      </c>
      <c r="V16" s="62" t="n">
        <f aca="false">VLOOKUP($H16,monsquery!$A$1:$BN$200,55,0)</f>
        <v>13309.67</v>
      </c>
      <c r="W16" s="62" t="n">
        <f aca="false">VLOOKUP($I16,monsquery!$A$1:$BN$200,55,0)</f>
        <v>0</v>
      </c>
      <c r="X16" s="62" t="n">
        <f aca="false">VLOOKUP($J16,monsquery!$A$1:$BN$200,55,0)</f>
        <v>0</v>
      </c>
      <c r="Y16" s="62" t="n">
        <f aca="false">((U16+V16)+W16)+X16</f>
        <v>24625.47</v>
      </c>
      <c r="Z16" s="62" t="n">
        <f aca="false">VLOOKUP($G16,monsquery!$A$1:$BN$200,66,0)</f>
        <v>10665.66</v>
      </c>
      <c r="AA16" s="62" t="n">
        <f aca="false">VLOOKUP($H16,monsquery!$A$1:$BN$200,66,0)</f>
        <v>15885.875</v>
      </c>
      <c r="AB16" s="62" t="n">
        <f aca="false">VLOOKUP($I16,monsquery!$A$1:$BN$200,66,0)</f>
        <v>0</v>
      </c>
      <c r="AC16" s="62" t="n">
        <f aca="false">VLOOKUP($J16,monsquery!$A$1:$BN$200,66,0)</f>
        <v>0</v>
      </c>
      <c r="AD16" s="62" t="n">
        <f aca="false">((Z16+AA16)+AB16)+AC16</f>
        <v>26551.535</v>
      </c>
      <c r="AE16" s="62" t="n">
        <f aca="false">IF(($F16=0),0,(O16/$F16))</f>
        <v>13004.5725</v>
      </c>
      <c r="AF16" s="62" t="n">
        <f aca="false">IF(($F16=0),0,(T16/$F16))</f>
        <v>13314.59</v>
      </c>
      <c r="AG16" s="62" t="n">
        <f aca="false">IF(($F16=0),0,(Y16/$F16))</f>
        <v>12312.735</v>
      </c>
      <c r="AH16" s="62" t="n">
        <f aca="false">IF(($F16=0),0,(AD16/$F16))</f>
        <v>13275.7675</v>
      </c>
      <c r="AI16" s="62" t="n">
        <f aca="false">RANK(AE16,AE$2:AE$76,0)</f>
        <v>39</v>
      </c>
      <c r="AJ16" s="62" t="n">
        <f aca="false">RANK(AF16,AF$2:AF$76,0)</f>
        <v>38</v>
      </c>
      <c r="AK16" s="62" t="n">
        <f aca="false">RANK(AG16,AG$2:AG$76,0)</f>
        <v>39</v>
      </c>
      <c r="AL16" s="62" t="n">
        <f aca="false">RANK(AH16,AH$2:AH$76,0)</f>
        <v>39</v>
      </c>
    </row>
    <row r="17" customFormat="false" ht="14" hidden="false" customHeight="true" outlineLevel="0" collapsed="false">
      <c r="A17" s="62" t="str">
        <f aca="false">CONCATENATE(A$1,AI17)</f>
        <v>ER35</v>
      </c>
      <c r="B17" s="62" t="str">
        <f aca="false">CONCATENATE(B$1,AJ17)</f>
        <v>AR35</v>
      </c>
      <c r="C17" s="62" t="str">
        <f aca="false">CONCATENATE(C$1,AK17)</f>
        <v>YR35</v>
      </c>
      <c r="D17" s="62" t="str">
        <f aca="false">CONCATENATE(D$1,AL17)</f>
        <v>FR35</v>
      </c>
      <c r="E17" s="62" t="str">
        <f aca="false">mapdata!A17</f>
        <v>聖王堂2F</v>
      </c>
      <c r="F17" s="62" t="n">
        <f aca="false">mapdata!B17</f>
        <v>2</v>
      </c>
      <c r="G17" s="62" t="str">
        <f aca="false">mapdata!C17</f>
        <v>スカルミニデーモン</v>
      </c>
      <c r="H17" s="62" t="str">
        <f aca="false">mapdata!D17</f>
        <v>クラブスパイダー</v>
      </c>
      <c r="I17" s="62" t="str">
        <f aca="false">mapdata!E17</f>
        <v>NOENEMY</v>
      </c>
      <c r="J17" s="62" t="str">
        <f aca="false">mapdata!F17</f>
        <v>NOENEMY</v>
      </c>
      <c r="K17" s="62" t="n">
        <f aca="false">VLOOKUP($G17,monsquery!$A$1:$BN$200,33,0)</f>
        <v>19081.025</v>
      </c>
      <c r="L17" s="62" t="n">
        <f aca="false">VLOOKUP($H17,monsquery!$A$1:$BN$200,33,0)</f>
        <v>13163.555</v>
      </c>
      <c r="M17" s="62" t="n">
        <f aca="false">VLOOKUP($I17,monsquery!$A$1:$BN$200,33,0)</f>
        <v>0</v>
      </c>
      <c r="N17" s="62" t="n">
        <f aca="false">VLOOKUP($J17,monsquery!$A$1:$BN$200,33,0)</f>
        <v>0</v>
      </c>
      <c r="O17" s="62" t="n">
        <f aca="false">((K17+L17)+M17)+N17</f>
        <v>32244.58</v>
      </c>
      <c r="P17" s="62" t="n">
        <f aca="false">VLOOKUP($G17,monsquery!$A$1:$BN$200,44,0)</f>
        <v>17216.575</v>
      </c>
      <c r="Q17" s="62" t="n">
        <f aca="false">VLOOKUP($H17,monsquery!$A$1:$BN$200,44,0)</f>
        <v>14985.675</v>
      </c>
      <c r="R17" s="62" t="n">
        <f aca="false">VLOOKUP($I17,monsquery!$A$1:$BN$200,44,0)</f>
        <v>0</v>
      </c>
      <c r="S17" s="62" t="n">
        <f aca="false">VLOOKUP($J17,monsquery!$A$1:$BN$200,44,0)</f>
        <v>0</v>
      </c>
      <c r="T17" s="62" t="n">
        <f aca="false">((P17+Q17)+R17)+S17</f>
        <v>32202.25</v>
      </c>
      <c r="U17" s="62" t="n">
        <f aca="false">VLOOKUP($G17,monsquery!$A$1:$BN$200,55,0)</f>
        <v>16480.525</v>
      </c>
      <c r="V17" s="62" t="n">
        <f aca="false">VLOOKUP($H17,monsquery!$A$1:$BN$200,55,0)</f>
        <v>13309.67</v>
      </c>
      <c r="W17" s="62" t="n">
        <f aca="false">VLOOKUP($I17,monsquery!$A$1:$BN$200,55,0)</f>
        <v>0</v>
      </c>
      <c r="X17" s="62" t="n">
        <f aca="false">VLOOKUP($J17,monsquery!$A$1:$BN$200,55,0)</f>
        <v>0</v>
      </c>
      <c r="Y17" s="62" t="n">
        <f aca="false">((U17+V17)+W17)+X17</f>
        <v>29790.195</v>
      </c>
      <c r="Z17" s="62" t="n">
        <f aca="false">VLOOKUP($G17,monsquery!$A$1:$BN$200,66,0)</f>
        <v>21538.125</v>
      </c>
      <c r="AA17" s="62" t="n">
        <f aca="false">VLOOKUP($H17,monsquery!$A$1:$BN$200,66,0)</f>
        <v>15885.875</v>
      </c>
      <c r="AB17" s="62" t="n">
        <f aca="false">VLOOKUP($I17,monsquery!$A$1:$BN$200,66,0)</f>
        <v>0</v>
      </c>
      <c r="AC17" s="62" t="n">
        <f aca="false">VLOOKUP($J17,monsquery!$A$1:$BN$200,66,0)</f>
        <v>0</v>
      </c>
      <c r="AD17" s="62" t="n">
        <f aca="false">((Z17+AA17)+AB17)+AC17</f>
        <v>37424</v>
      </c>
      <c r="AE17" s="62" t="n">
        <f aca="false">IF(($F17=0),0,(O17/$F17))</f>
        <v>16122.29</v>
      </c>
      <c r="AF17" s="62" t="n">
        <f aca="false">IF(($F17=0),0,(T17/$F17))</f>
        <v>16101.125</v>
      </c>
      <c r="AG17" s="62" t="n">
        <f aca="false">IF(($F17=0),0,(Y17/$F17))</f>
        <v>14895.0975</v>
      </c>
      <c r="AH17" s="62" t="n">
        <f aca="false">IF(($F17=0),0,(AD17/$F17))</f>
        <v>18712</v>
      </c>
      <c r="AI17" s="62" t="n">
        <f aca="false">RANK(AE17,AE$2:AE$76,0)</f>
        <v>35</v>
      </c>
      <c r="AJ17" s="62" t="n">
        <f aca="false">RANK(AF17,AF$2:AF$76,0)</f>
        <v>35</v>
      </c>
      <c r="AK17" s="62" t="n">
        <f aca="false">RANK(AG17,AG$2:AG$76,0)</f>
        <v>35</v>
      </c>
      <c r="AL17" s="62" t="n">
        <f aca="false">RANK(AH17,AH$2:AH$76,0)</f>
        <v>35</v>
      </c>
    </row>
    <row r="18" customFormat="false" ht="14" hidden="false" customHeight="true" outlineLevel="0" collapsed="false">
      <c r="A18" s="62" t="str">
        <f aca="false">CONCATENATE(A$1,AI18)</f>
        <v>ER33</v>
      </c>
      <c r="B18" s="62" t="str">
        <f aca="false">CONCATENATE(B$1,AJ18)</f>
        <v>AR34</v>
      </c>
      <c r="C18" s="62" t="str">
        <f aca="false">CONCATENATE(C$1,AK18)</f>
        <v>YR33</v>
      </c>
      <c r="D18" s="62" t="str">
        <f aca="false">CONCATENATE(D$1,AL18)</f>
        <v>FR34</v>
      </c>
      <c r="E18" s="62" t="str">
        <f aca="false">mapdata!A18</f>
        <v>吸血城広間</v>
      </c>
      <c r="F18" s="62" t="n">
        <f aca="false">mapdata!B18</f>
        <v>3</v>
      </c>
      <c r="G18" s="62" t="str">
        <f aca="false">mapdata!C18</f>
        <v>堕落聖職者</v>
      </c>
      <c r="H18" s="62" t="str">
        <f aca="false">mapdata!D18</f>
        <v>デビルハンド</v>
      </c>
      <c r="I18" s="62" t="str">
        <f aca="false">mapdata!E18</f>
        <v>じいや</v>
      </c>
      <c r="J18" s="62" t="str">
        <f aca="false">mapdata!F18</f>
        <v>NOENEMY</v>
      </c>
      <c r="K18" s="62" t="n">
        <f aca="false">VLOOKUP($G18,monsquery!$A$1:$BN$200,33,0)</f>
        <v>18236.96</v>
      </c>
      <c r="L18" s="62" t="n">
        <f aca="false">VLOOKUP($H18,monsquery!$A$1:$BN$200,33,0)</f>
        <v>26449.17</v>
      </c>
      <c r="M18" s="62" t="n">
        <f aca="false">VLOOKUP($I18,monsquery!$A$1:$BN$200,33,0)</f>
        <v>17779.065</v>
      </c>
      <c r="N18" s="62" t="n">
        <f aca="false">VLOOKUP($J18,monsquery!$A$1:$BN$200,33,0)</f>
        <v>0</v>
      </c>
      <c r="O18" s="62" t="n">
        <f aca="false">((K18+L18)+M18)+N18</f>
        <v>62465.195</v>
      </c>
      <c r="P18" s="62" t="n">
        <f aca="false">VLOOKUP($G18,monsquery!$A$1:$BN$200,44,0)</f>
        <v>16372.18</v>
      </c>
      <c r="Q18" s="62" t="n">
        <f aca="false">VLOOKUP($H18,monsquery!$A$1:$BN$200,44,0)</f>
        <v>25032.795</v>
      </c>
      <c r="R18" s="62" t="n">
        <f aca="false">VLOOKUP($I18,monsquery!$A$1:$BN$200,44,0)</f>
        <v>18325.725</v>
      </c>
      <c r="S18" s="62" t="n">
        <f aca="false">VLOOKUP($J18,monsquery!$A$1:$BN$200,44,0)</f>
        <v>0</v>
      </c>
      <c r="T18" s="62" t="n">
        <f aca="false">((P18+Q18)+R18)+S18</f>
        <v>59730.7</v>
      </c>
      <c r="U18" s="62" t="n">
        <f aca="false">VLOOKUP($G18,monsquery!$A$1:$BN$200,55,0)</f>
        <v>16496.75</v>
      </c>
      <c r="V18" s="62" t="n">
        <f aca="false">VLOOKUP($H18,monsquery!$A$1:$BN$200,55,0)</f>
        <v>22562.775</v>
      </c>
      <c r="W18" s="62" t="n">
        <f aca="false">VLOOKUP($I18,monsquery!$A$1:$BN$200,55,0)</f>
        <v>20247.98</v>
      </c>
      <c r="X18" s="62" t="n">
        <f aca="false">VLOOKUP($J18,monsquery!$A$1:$BN$200,55,0)</f>
        <v>0</v>
      </c>
      <c r="Y18" s="62" t="n">
        <f aca="false">((U18+V18)+W18)+X18</f>
        <v>59307.505</v>
      </c>
      <c r="Z18" s="62" t="n">
        <f aca="false">VLOOKUP($G18,monsquery!$A$1:$BN$200,66,0)</f>
        <v>15972.68</v>
      </c>
      <c r="AA18" s="62" t="n">
        <f aca="false">VLOOKUP($H18,monsquery!$A$1:$BN$200,66,0)</f>
        <v>25147.575</v>
      </c>
      <c r="AB18" s="62" t="n">
        <f aca="false">VLOOKUP($I18,monsquery!$A$1:$BN$200,66,0)</f>
        <v>20452.775</v>
      </c>
      <c r="AC18" s="62" t="n">
        <f aca="false">VLOOKUP($J18,monsquery!$A$1:$BN$200,66,0)</f>
        <v>0</v>
      </c>
      <c r="AD18" s="62" t="n">
        <f aca="false">((Z18+AA18)+AB18)+AC18</f>
        <v>61573.03</v>
      </c>
      <c r="AE18" s="62" t="n">
        <f aca="false">IF(($F18=0),0,(O18/$F18))</f>
        <v>20821.7316666667</v>
      </c>
      <c r="AF18" s="62" t="n">
        <f aca="false">IF(($F18=0),0,(T18/$F18))</f>
        <v>19910.2333333333</v>
      </c>
      <c r="AG18" s="62" t="n">
        <f aca="false">IF(($F18=0),0,(Y18/$F18))</f>
        <v>19769.1683333333</v>
      </c>
      <c r="AH18" s="62" t="n">
        <f aca="false">IF(($F18=0),0,(AD18/$F18))</f>
        <v>20524.3433333333</v>
      </c>
      <c r="AI18" s="62" t="n">
        <f aca="false">RANK(AE18,AE$2:AE$76,0)</f>
        <v>33</v>
      </c>
      <c r="AJ18" s="62" t="n">
        <f aca="false">RANK(AF18,AF$2:AF$76,0)</f>
        <v>34</v>
      </c>
      <c r="AK18" s="62" t="n">
        <f aca="false">RANK(AG18,AG$2:AG$76,0)</f>
        <v>33</v>
      </c>
      <c r="AL18" s="62" t="n">
        <f aca="false">RANK(AH18,AH$2:AH$76,0)</f>
        <v>34</v>
      </c>
    </row>
    <row r="19" customFormat="false" ht="14" hidden="false" customHeight="true" outlineLevel="0" collapsed="false">
      <c r="A19" s="62" t="str">
        <f aca="false">CONCATENATE(A$1,AI19)</f>
        <v>ER41</v>
      </c>
      <c r="B19" s="62" t="str">
        <f aca="false">CONCATENATE(B$1,AJ19)</f>
        <v>AR41</v>
      </c>
      <c r="C19" s="62" t="str">
        <f aca="false">CONCATENATE(C$1,AK19)</f>
        <v>YR42</v>
      </c>
      <c r="D19" s="62" t="str">
        <f aca="false">CONCATENATE(D$1,AL19)</f>
        <v>FR43</v>
      </c>
      <c r="E19" s="62" t="str">
        <f aca="false">mapdata!A19</f>
        <v>吸血城地下監獄</v>
      </c>
      <c r="F19" s="62" t="n">
        <f aca="false">mapdata!B19</f>
        <v>2</v>
      </c>
      <c r="G19" s="62" t="str">
        <f aca="false">mapdata!C19</f>
        <v>吸血ブタこうもり</v>
      </c>
      <c r="H19" s="62" t="str">
        <f aca="false">mapdata!D19</f>
        <v>ワーウルフ</v>
      </c>
      <c r="I19" s="62" t="str">
        <f aca="false">mapdata!E19</f>
        <v>NOENEMY</v>
      </c>
      <c r="J19" s="62" t="str">
        <f aca="false">mapdata!F19</f>
        <v>NOENEMY</v>
      </c>
      <c r="K19" s="62" t="n">
        <f aca="false">VLOOKUP($G19,monsquery!$A$1:$BN$200,33,0)</f>
        <v>5681.65</v>
      </c>
      <c r="L19" s="62" t="n">
        <f aca="false">VLOOKUP($H19,monsquery!$A$1:$BN$200,33,0)</f>
        <v>17402.575</v>
      </c>
      <c r="M19" s="62" t="n">
        <f aca="false">VLOOKUP($I19,monsquery!$A$1:$BN$200,33,0)</f>
        <v>0</v>
      </c>
      <c r="N19" s="62" t="n">
        <f aca="false">VLOOKUP($J19,monsquery!$A$1:$BN$200,33,0)</f>
        <v>0</v>
      </c>
      <c r="O19" s="62" t="n">
        <f aca="false">((K19+L19)+M19)+N19</f>
        <v>23084.225</v>
      </c>
      <c r="P19" s="62" t="n">
        <f aca="false">VLOOKUP($G19,monsquery!$A$1:$BN$200,44,0)</f>
        <v>5229</v>
      </c>
      <c r="Q19" s="62" t="n">
        <f aca="false">VLOOKUP($H19,monsquery!$A$1:$BN$200,44,0)</f>
        <v>13293.7</v>
      </c>
      <c r="R19" s="62" t="n">
        <f aca="false">VLOOKUP($I19,monsquery!$A$1:$BN$200,44,0)</f>
        <v>0</v>
      </c>
      <c r="S19" s="62" t="n">
        <f aca="false">VLOOKUP($J19,monsquery!$A$1:$BN$200,44,0)</f>
        <v>0</v>
      </c>
      <c r="T19" s="62" t="n">
        <f aca="false">((P19+Q19)+R19)+S19</f>
        <v>18522.7</v>
      </c>
      <c r="U19" s="62" t="n">
        <f aca="false">VLOOKUP($G19,monsquery!$A$1:$BN$200,55,0)</f>
        <v>4745.65</v>
      </c>
      <c r="V19" s="62" t="n">
        <f aca="false">VLOOKUP($H19,monsquery!$A$1:$BN$200,55,0)</f>
        <v>13221.675</v>
      </c>
      <c r="W19" s="62" t="n">
        <f aca="false">VLOOKUP($I19,monsquery!$A$1:$BN$200,55,0)</f>
        <v>0</v>
      </c>
      <c r="X19" s="62" t="n">
        <f aca="false">VLOOKUP($J19,monsquery!$A$1:$BN$200,55,0)</f>
        <v>0</v>
      </c>
      <c r="Y19" s="62" t="n">
        <f aca="false">((U19+V19)+W19)+X19</f>
        <v>17967.325</v>
      </c>
      <c r="Z19" s="62" t="n">
        <f aca="false">VLOOKUP($G19,monsquery!$A$1:$BN$200,66,0)</f>
        <v>4605.75</v>
      </c>
      <c r="AA19" s="62" t="n">
        <f aca="false">VLOOKUP($H19,monsquery!$A$1:$BN$200,66,0)</f>
        <v>14002.85</v>
      </c>
      <c r="AB19" s="62" t="n">
        <f aca="false">VLOOKUP($I19,monsquery!$A$1:$BN$200,66,0)</f>
        <v>0</v>
      </c>
      <c r="AC19" s="62" t="n">
        <f aca="false">VLOOKUP($J19,monsquery!$A$1:$BN$200,66,0)</f>
        <v>0</v>
      </c>
      <c r="AD19" s="62" t="n">
        <f aca="false">((Z19+AA19)+AB19)+AC19</f>
        <v>18608.6</v>
      </c>
      <c r="AE19" s="62" t="n">
        <f aca="false">IF(($F19=0),0,(O19/$F19))</f>
        <v>11542.1125</v>
      </c>
      <c r="AF19" s="62" t="n">
        <f aca="false">IF(($F19=0),0,(T19/$F19))</f>
        <v>9261.35</v>
      </c>
      <c r="AG19" s="62" t="n">
        <f aca="false">IF(($F19=0),0,(Y19/$F19))</f>
        <v>8983.6625</v>
      </c>
      <c r="AH19" s="62" t="n">
        <f aca="false">IF(($F19=0),0,(AD19/$F19))</f>
        <v>9304.3</v>
      </c>
      <c r="AI19" s="62" t="n">
        <f aca="false">RANK(AE19,AE$2:AE$76,0)</f>
        <v>41</v>
      </c>
      <c r="AJ19" s="62" t="n">
        <f aca="false">RANK(AF19,AF$2:AF$76,0)</f>
        <v>41</v>
      </c>
      <c r="AK19" s="62" t="n">
        <f aca="false">RANK(AG19,AG$2:AG$76,0)</f>
        <v>42</v>
      </c>
      <c r="AL19" s="62" t="n">
        <f aca="false">RANK(AH19,AH$2:AH$76,0)</f>
        <v>43</v>
      </c>
    </row>
    <row r="20" customFormat="false" ht="14" hidden="false" customHeight="true" outlineLevel="0" collapsed="false">
      <c r="A20" s="62" t="str">
        <f aca="false">CONCATENATE(A$1,AI20)</f>
        <v>ER49</v>
      </c>
      <c r="B20" s="62" t="str">
        <f aca="false">CONCATENATE(B$1,AJ20)</f>
        <v>AR51</v>
      </c>
      <c r="C20" s="62" t="str">
        <f aca="false">CONCATENATE(C$1,AK20)</f>
        <v>YR49</v>
      </c>
      <c r="D20" s="62" t="str">
        <f aca="false">CONCATENATE(D$1,AL20)</f>
        <v>FR51</v>
      </c>
      <c r="E20" s="62" t="str">
        <f aca="false">mapdata!A20</f>
        <v>吸血城寝室</v>
      </c>
      <c r="F20" s="62" t="n">
        <f aca="false">mapdata!B20</f>
        <v>2</v>
      </c>
      <c r="G20" s="62" t="str">
        <f aca="false">mapdata!C20</f>
        <v>デビルナース</v>
      </c>
      <c r="H20" s="62" t="str">
        <f aca="false">mapdata!D20</f>
        <v>キョンシーガール</v>
      </c>
      <c r="I20" s="62" t="str">
        <f aca="false">mapdata!E20</f>
        <v>NOENEMY</v>
      </c>
      <c r="J20" s="62" t="str">
        <f aca="false">mapdata!F20</f>
        <v>NOENEMY</v>
      </c>
      <c r="K20" s="62" t="n">
        <f aca="false">VLOOKUP($G20,monsquery!$A$1:$BN$200,33,0)</f>
        <v>6244.13</v>
      </c>
      <c r="L20" s="62" t="n">
        <f aca="false">VLOOKUP($H20,monsquery!$A$1:$BN$200,33,0)</f>
        <v>8385.765</v>
      </c>
      <c r="M20" s="62" t="n">
        <f aca="false">VLOOKUP($I20,monsquery!$A$1:$BN$200,33,0)</f>
        <v>0</v>
      </c>
      <c r="N20" s="62" t="n">
        <f aca="false">VLOOKUP($J20,monsquery!$A$1:$BN$200,33,0)</f>
        <v>0</v>
      </c>
      <c r="O20" s="62" t="n">
        <f aca="false">((K20+L20)+M20)+N20</f>
        <v>14629.895</v>
      </c>
      <c r="P20" s="62" t="n">
        <f aca="false">VLOOKUP($G20,monsquery!$A$1:$BN$200,44,0)</f>
        <v>6719.43</v>
      </c>
      <c r="Q20" s="62" t="n">
        <f aca="false">VLOOKUP($H20,monsquery!$A$1:$BN$200,44,0)</f>
        <v>7290.105</v>
      </c>
      <c r="R20" s="62" t="n">
        <f aca="false">VLOOKUP($I20,monsquery!$A$1:$BN$200,44,0)</f>
        <v>0</v>
      </c>
      <c r="S20" s="62" t="n">
        <f aca="false">VLOOKUP($J20,monsquery!$A$1:$BN$200,44,0)</f>
        <v>0</v>
      </c>
      <c r="T20" s="62" t="n">
        <f aca="false">((P20+Q20)+R20)+S20</f>
        <v>14009.535</v>
      </c>
      <c r="U20" s="62" t="n">
        <f aca="false">VLOOKUP($G20,monsquery!$A$1:$BN$200,55,0)</f>
        <v>6096.62</v>
      </c>
      <c r="V20" s="62" t="n">
        <f aca="false">VLOOKUP($H20,monsquery!$A$1:$BN$200,55,0)</f>
        <v>7913.745</v>
      </c>
      <c r="W20" s="62" t="n">
        <f aca="false">VLOOKUP($I20,monsquery!$A$1:$BN$200,55,0)</f>
        <v>0</v>
      </c>
      <c r="X20" s="62" t="n">
        <f aca="false">VLOOKUP($J20,monsquery!$A$1:$BN$200,55,0)</f>
        <v>0</v>
      </c>
      <c r="Y20" s="62" t="n">
        <f aca="false">((U20+V20)+W20)+X20</f>
        <v>14010.365</v>
      </c>
      <c r="Z20" s="62" t="n">
        <f aca="false">VLOOKUP($G20,monsquery!$A$1:$BN$200,66,0)</f>
        <v>6409.13</v>
      </c>
      <c r="AA20" s="62" t="n">
        <f aca="false">VLOOKUP($H20,monsquery!$A$1:$BN$200,66,0)</f>
        <v>8197.515</v>
      </c>
      <c r="AB20" s="62" t="n">
        <f aca="false">VLOOKUP($I20,monsquery!$A$1:$BN$200,66,0)</f>
        <v>0</v>
      </c>
      <c r="AC20" s="62" t="n">
        <f aca="false">VLOOKUP($J20,monsquery!$A$1:$BN$200,66,0)</f>
        <v>0</v>
      </c>
      <c r="AD20" s="62" t="n">
        <f aca="false">((Z20+AA20)+AB20)+AC20</f>
        <v>14606.645</v>
      </c>
      <c r="AE20" s="62" t="n">
        <f aca="false">IF(($F20=0),0,(O20/$F20))</f>
        <v>7314.9475</v>
      </c>
      <c r="AF20" s="62" t="n">
        <f aca="false">IF(($F20=0),0,(T20/$F20))</f>
        <v>7004.7675</v>
      </c>
      <c r="AG20" s="62" t="n">
        <f aca="false">IF(($F20=0),0,(Y20/$F20))</f>
        <v>7005.1825</v>
      </c>
      <c r="AH20" s="62" t="n">
        <f aca="false">IF(($F20=0),0,(AD20/$F20))</f>
        <v>7303.3225</v>
      </c>
      <c r="AI20" s="62" t="n">
        <f aca="false">RANK(AE20,AE$2:AE$76,0)</f>
        <v>49</v>
      </c>
      <c r="AJ20" s="62" t="n">
        <f aca="false">RANK(AF20,AF$2:AF$76,0)</f>
        <v>51</v>
      </c>
      <c r="AK20" s="62" t="n">
        <f aca="false">RANK(AG20,AG$2:AG$76,0)</f>
        <v>49</v>
      </c>
      <c r="AL20" s="62" t="n">
        <f aca="false">RANK(AH20,AH$2:AH$76,0)</f>
        <v>51</v>
      </c>
    </row>
    <row r="21" customFormat="false" ht="14" hidden="false" customHeight="true" outlineLevel="0" collapsed="false">
      <c r="A21" s="62" t="str">
        <f aca="false">CONCATENATE(A$1,AI21)</f>
        <v>ER37</v>
      </c>
      <c r="B21" s="62" t="str">
        <f aca="false">CONCATENATE(B$1,AJ21)</f>
        <v>AR36</v>
      </c>
      <c r="C21" s="62" t="str">
        <f aca="false">CONCATENATE(C$1,AK21)</f>
        <v>YR36</v>
      </c>
      <c r="D21" s="62" t="str">
        <f aca="false">CONCATENATE(D$1,AL21)</f>
        <v>FR36</v>
      </c>
      <c r="E21" s="62" t="str">
        <f aca="false">mapdata!A21</f>
        <v>業炎落1F</v>
      </c>
      <c r="F21" s="62" t="n">
        <f aca="false">mapdata!B21</f>
        <v>3</v>
      </c>
      <c r="G21" s="62" t="str">
        <f aca="false">mapdata!C21</f>
        <v>地獄兵</v>
      </c>
      <c r="H21" s="62" t="str">
        <f aca="false">mapdata!D21</f>
        <v>リーチ</v>
      </c>
      <c r="I21" s="62" t="str">
        <f aca="false">mapdata!E21</f>
        <v>黒蜘蛛</v>
      </c>
      <c r="J21" s="62" t="str">
        <f aca="false">mapdata!F21</f>
        <v>NOENEMY</v>
      </c>
      <c r="K21" s="62" t="n">
        <f aca="false">VLOOKUP($G21,monsquery!$A$1:$BN$200,33,0)</f>
        <v>14109.075</v>
      </c>
      <c r="L21" s="62" t="n">
        <f aca="false">VLOOKUP($H21,monsquery!$A$1:$BN$200,33,0)</f>
        <v>13164.36</v>
      </c>
      <c r="M21" s="62" t="n">
        <f aca="false">VLOOKUP($I21,monsquery!$A$1:$BN$200,33,0)</f>
        <v>17814.785</v>
      </c>
      <c r="N21" s="62" t="n">
        <f aca="false">VLOOKUP($J21,monsquery!$A$1:$BN$200,33,0)</f>
        <v>0</v>
      </c>
      <c r="O21" s="62" t="n">
        <f aca="false">((K21+L21)+M21)+N21</f>
        <v>45088.22</v>
      </c>
      <c r="P21" s="62" t="n">
        <f aca="false">VLOOKUP($G21,monsquery!$A$1:$BN$200,44,0)</f>
        <v>13620.485</v>
      </c>
      <c r="Q21" s="62" t="n">
        <f aca="false">VLOOKUP($H21,monsquery!$A$1:$BN$200,44,0)</f>
        <v>11700.045</v>
      </c>
      <c r="R21" s="62" t="n">
        <f aca="false">VLOOKUP($I21,monsquery!$A$1:$BN$200,44,0)</f>
        <v>18045.075</v>
      </c>
      <c r="S21" s="62" t="n">
        <f aca="false">VLOOKUP($J21,monsquery!$A$1:$BN$200,44,0)</f>
        <v>0</v>
      </c>
      <c r="T21" s="62" t="n">
        <f aca="false">((P21+Q21)+R21)+S21</f>
        <v>43365.605</v>
      </c>
      <c r="U21" s="62" t="n">
        <f aca="false">VLOOKUP($G21,monsquery!$A$1:$BN$200,55,0)</f>
        <v>13219.88</v>
      </c>
      <c r="V21" s="62" t="n">
        <f aca="false">VLOOKUP($H21,monsquery!$A$1:$BN$200,55,0)</f>
        <v>12032.58</v>
      </c>
      <c r="W21" s="62" t="n">
        <f aca="false">VLOOKUP($I21,monsquery!$A$1:$BN$200,55,0)</f>
        <v>18491.94</v>
      </c>
      <c r="X21" s="62" t="n">
        <f aca="false">VLOOKUP($J21,monsquery!$A$1:$BN$200,55,0)</f>
        <v>0</v>
      </c>
      <c r="Y21" s="62" t="n">
        <f aca="false">((U21+V21)+W21)+X21</f>
        <v>43744.4</v>
      </c>
      <c r="Z21" s="62" t="n">
        <f aca="false">VLOOKUP($G21,monsquery!$A$1:$BN$200,66,0)</f>
        <v>13948.68</v>
      </c>
      <c r="AA21" s="62" t="n">
        <f aca="false">VLOOKUP($H21,monsquery!$A$1:$BN$200,66,0)</f>
        <v>11674.08</v>
      </c>
      <c r="AB21" s="62" t="n">
        <f aca="false">VLOOKUP($I21,monsquery!$A$1:$BN$200,66,0)</f>
        <v>19169.29</v>
      </c>
      <c r="AC21" s="62" t="n">
        <f aca="false">VLOOKUP($J21,monsquery!$A$1:$BN$200,66,0)</f>
        <v>0</v>
      </c>
      <c r="AD21" s="62" t="n">
        <f aca="false">((Z21+AA21)+AB21)+AC21</f>
        <v>44792.05</v>
      </c>
      <c r="AE21" s="62" t="n">
        <f aca="false">IF(($F21=0),0,(O21/$F21))</f>
        <v>15029.4066666667</v>
      </c>
      <c r="AF21" s="62" t="n">
        <f aca="false">IF(($F21=0),0,(T21/$F21))</f>
        <v>14455.2016666667</v>
      </c>
      <c r="AG21" s="62" t="n">
        <f aca="false">IF(($F21=0),0,(Y21/$F21))</f>
        <v>14581.4666666667</v>
      </c>
      <c r="AH21" s="62" t="n">
        <f aca="false">IF(($F21=0),0,(AD21/$F21))</f>
        <v>14930.6833333333</v>
      </c>
      <c r="AI21" s="62" t="n">
        <f aca="false">RANK(AE21,AE$2:AE$76,0)</f>
        <v>37</v>
      </c>
      <c r="AJ21" s="62" t="n">
        <f aca="false">RANK(AF21,AF$2:AF$76,0)</f>
        <v>36</v>
      </c>
      <c r="AK21" s="62" t="n">
        <f aca="false">RANK(AG21,AG$2:AG$76,0)</f>
        <v>36</v>
      </c>
      <c r="AL21" s="62" t="n">
        <f aca="false">RANK(AH21,AH$2:AH$76,0)</f>
        <v>36</v>
      </c>
    </row>
    <row r="22" customFormat="false" ht="14" hidden="false" customHeight="true" outlineLevel="0" collapsed="false">
      <c r="A22" s="62" t="str">
        <f aca="false">CONCATENATE(A$1,AI22)</f>
        <v>ER34</v>
      </c>
      <c r="B22" s="62" t="str">
        <f aca="false">CONCATENATE(B$1,AJ22)</f>
        <v>AR32</v>
      </c>
      <c r="C22" s="62" t="str">
        <f aca="false">CONCATENATE(C$1,AK22)</f>
        <v>YR34</v>
      </c>
      <c r="D22" s="62" t="str">
        <f aca="false">CONCATENATE(D$1,AL22)</f>
        <v>FR33</v>
      </c>
      <c r="E22" s="62" t="str">
        <f aca="false">mapdata!A22</f>
        <v>業炎落2F</v>
      </c>
      <c r="F22" s="62" t="n">
        <f aca="false">mapdata!B22</f>
        <v>3</v>
      </c>
      <c r="G22" s="62" t="str">
        <f aca="false">mapdata!C22</f>
        <v>リーチ</v>
      </c>
      <c r="H22" s="62" t="str">
        <f aca="false">mapdata!D22</f>
        <v>ファイアスター</v>
      </c>
      <c r="I22" s="62" t="str">
        <f aca="false">mapdata!E22</f>
        <v>イビルアイ</v>
      </c>
      <c r="J22" s="62" t="str">
        <f aca="false">mapdata!F22</f>
        <v>NOENEMY</v>
      </c>
      <c r="K22" s="62" t="n">
        <f aca="false">VLOOKUP($G22,monsquery!$A$1:$BN$200,33,0)</f>
        <v>13164.36</v>
      </c>
      <c r="L22" s="62" t="n">
        <f aca="false">VLOOKUP($H22,monsquery!$A$1:$BN$200,33,0)</f>
        <v>22948.81</v>
      </c>
      <c r="M22" s="62" t="n">
        <f aca="false">VLOOKUP($I22,monsquery!$A$1:$BN$200,33,0)</f>
        <v>21716.07</v>
      </c>
      <c r="N22" s="62" t="n">
        <f aca="false">VLOOKUP($J22,monsquery!$A$1:$BN$200,33,0)</f>
        <v>0</v>
      </c>
      <c r="O22" s="62" t="n">
        <f aca="false">((K22+L22)+M22)+N22</f>
        <v>57829.24</v>
      </c>
      <c r="P22" s="62" t="n">
        <f aca="false">VLOOKUP($G22,monsquery!$A$1:$BN$200,44,0)</f>
        <v>11700.045</v>
      </c>
      <c r="Q22" s="62" t="n">
        <f aca="false">VLOOKUP($H22,monsquery!$A$1:$BN$200,44,0)</f>
        <v>25612.845</v>
      </c>
      <c r="R22" s="62" t="n">
        <f aca="false">VLOOKUP($I22,monsquery!$A$1:$BN$200,44,0)</f>
        <v>24243.67</v>
      </c>
      <c r="S22" s="62" t="n">
        <f aca="false">VLOOKUP($J22,monsquery!$A$1:$BN$200,44,0)</f>
        <v>0</v>
      </c>
      <c r="T22" s="62" t="n">
        <f aca="false">((P22+Q22)+R22)+S22</f>
        <v>61556.56</v>
      </c>
      <c r="U22" s="62" t="n">
        <f aca="false">VLOOKUP($G22,monsquery!$A$1:$BN$200,55,0)</f>
        <v>12032.58</v>
      </c>
      <c r="V22" s="62" t="n">
        <f aca="false">VLOOKUP($H22,monsquery!$A$1:$BN$200,55,0)</f>
        <v>22352.95</v>
      </c>
      <c r="W22" s="62" t="n">
        <f aca="false">VLOOKUP($I22,monsquery!$A$1:$BN$200,55,0)</f>
        <v>22080.82</v>
      </c>
      <c r="X22" s="62" t="n">
        <f aca="false">VLOOKUP($J22,monsquery!$A$1:$BN$200,55,0)</f>
        <v>0</v>
      </c>
      <c r="Y22" s="62" t="n">
        <f aca="false">((U22+V22)+W22)+X22</f>
        <v>56466.35</v>
      </c>
      <c r="Z22" s="62" t="n">
        <f aca="false">VLOOKUP($G22,monsquery!$A$1:$BN$200,66,0)</f>
        <v>11674.08</v>
      </c>
      <c r="AA22" s="62" t="n">
        <f aca="false">VLOOKUP($H22,monsquery!$A$1:$BN$200,66,0)</f>
        <v>26796.545</v>
      </c>
      <c r="AB22" s="62" t="n">
        <f aca="false">VLOOKUP($I22,monsquery!$A$1:$BN$200,66,0)</f>
        <v>26404.435</v>
      </c>
      <c r="AC22" s="62" t="n">
        <f aca="false">VLOOKUP($J22,monsquery!$A$1:$BN$200,66,0)</f>
        <v>0</v>
      </c>
      <c r="AD22" s="62" t="n">
        <f aca="false">((Z22+AA22)+AB22)+AC22</f>
        <v>64875.06</v>
      </c>
      <c r="AE22" s="62" t="n">
        <f aca="false">IF(($F22=0),0,(O22/$F22))</f>
        <v>19276.4133333333</v>
      </c>
      <c r="AF22" s="62" t="n">
        <f aca="false">IF(($F22=0),0,(T22/$F22))</f>
        <v>20518.8533333333</v>
      </c>
      <c r="AG22" s="62" t="n">
        <f aca="false">IF(($F22=0),0,(Y22/$F22))</f>
        <v>18822.1166666667</v>
      </c>
      <c r="AH22" s="62" t="n">
        <f aca="false">IF(($F22=0),0,(AD22/$F22))</f>
        <v>21625.02</v>
      </c>
      <c r="AI22" s="62" t="n">
        <f aca="false">RANK(AE22,AE$2:AE$76,0)</f>
        <v>34</v>
      </c>
      <c r="AJ22" s="62" t="n">
        <f aca="false">RANK(AF22,AF$2:AF$76,0)</f>
        <v>32</v>
      </c>
      <c r="AK22" s="62" t="n">
        <f aca="false">RANK(AG22,AG$2:AG$76,0)</f>
        <v>34</v>
      </c>
      <c r="AL22" s="62" t="n">
        <f aca="false">RANK(AH22,AH$2:AH$76,0)</f>
        <v>33</v>
      </c>
    </row>
    <row r="23" customFormat="false" ht="14" hidden="false" customHeight="true" outlineLevel="0" collapsed="false">
      <c r="A23" s="62" t="str">
        <f aca="false">CONCATENATE(A$1,AI23)</f>
        <v>ER27</v>
      </c>
      <c r="B23" s="62" t="str">
        <f aca="false">CONCATENATE(B$1,AJ23)</f>
        <v>AR28</v>
      </c>
      <c r="C23" s="62" t="str">
        <f aca="false">CONCATENATE(C$1,AK23)</f>
        <v>YR29</v>
      </c>
      <c r="D23" s="62" t="str">
        <f aca="false">CONCATENATE(D$1,AL23)</f>
        <v>FR30</v>
      </c>
      <c r="E23" s="62" t="str">
        <f aca="false">mapdata!A23</f>
        <v>業炎落3F</v>
      </c>
      <c r="F23" s="62" t="n">
        <f aca="false">mapdata!B23</f>
        <v>1</v>
      </c>
      <c r="G23" s="62" t="str">
        <f aca="false">mapdata!C23</f>
        <v>ガーゴイル</v>
      </c>
      <c r="H23" s="62" t="str">
        <f aca="false">mapdata!D23</f>
        <v>NOENEMY</v>
      </c>
      <c r="I23" s="62" t="str">
        <f aca="false">mapdata!E23</f>
        <v>NOENEMY</v>
      </c>
      <c r="J23" s="62" t="str">
        <f aca="false">mapdata!F23</f>
        <v>NOENEMY</v>
      </c>
      <c r="K23" s="62" t="n">
        <f aca="false">VLOOKUP($G23,monsquery!$A$1:$BN$200,33,0)</f>
        <v>30673.926</v>
      </c>
      <c r="L23" s="62" t="n">
        <f aca="false">VLOOKUP($H23,monsquery!$A$1:$BN$200,33,0)</f>
        <v>0</v>
      </c>
      <c r="M23" s="62" t="n">
        <f aca="false">VLOOKUP($I23,monsquery!$A$1:$BN$200,33,0)</f>
        <v>0</v>
      </c>
      <c r="N23" s="62" t="n">
        <f aca="false">VLOOKUP($J23,monsquery!$A$1:$BN$200,33,0)</f>
        <v>0</v>
      </c>
      <c r="O23" s="62" t="n">
        <f aca="false">((K23+L23)+M23)+N23</f>
        <v>30673.926</v>
      </c>
      <c r="P23" s="62" t="n">
        <f aca="false">VLOOKUP($G23,monsquery!$A$1:$BN$200,44,0)</f>
        <v>30951.496</v>
      </c>
      <c r="Q23" s="62" t="n">
        <f aca="false">VLOOKUP($H23,monsquery!$A$1:$BN$200,44,0)</f>
        <v>0</v>
      </c>
      <c r="R23" s="62" t="n">
        <f aca="false">VLOOKUP($I23,monsquery!$A$1:$BN$200,44,0)</f>
        <v>0</v>
      </c>
      <c r="S23" s="62" t="n">
        <f aca="false">VLOOKUP($J23,monsquery!$A$1:$BN$200,44,0)</f>
        <v>0</v>
      </c>
      <c r="T23" s="62" t="n">
        <f aca="false">((P23+Q23)+R23)+S23</f>
        <v>30951.496</v>
      </c>
      <c r="U23" s="62" t="n">
        <f aca="false">VLOOKUP($G23,monsquery!$A$1:$BN$200,55,0)</f>
        <v>30485.28</v>
      </c>
      <c r="V23" s="62" t="n">
        <f aca="false">VLOOKUP($H23,monsquery!$A$1:$BN$200,55,0)</f>
        <v>0</v>
      </c>
      <c r="W23" s="62" t="n">
        <f aca="false">VLOOKUP($I23,monsquery!$A$1:$BN$200,55,0)</f>
        <v>0</v>
      </c>
      <c r="X23" s="62" t="n">
        <f aca="false">VLOOKUP($J23,monsquery!$A$1:$BN$200,55,0)</f>
        <v>0</v>
      </c>
      <c r="Y23" s="62" t="n">
        <f aca="false">((U23+V23)+W23)+X23</f>
        <v>30485.28</v>
      </c>
      <c r="Z23" s="62" t="n">
        <f aca="false">VLOOKUP($G23,monsquery!$A$1:$BN$200,66,0)</f>
        <v>29000.854</v>
      </c>
      <c r="AA23" s="62" t="n">
        <f aca="false">VLOOKUP($H23,monsquery!$A$1:$BN$200,66,0)</f>
        <v>0</v>
      </c>
      <c r="AB23" s="62" t="n">
        <f aca="false">VLOOKUP($I23,monsquery!$A$1:$BN$200,66,0)</f>
        <v>0</v>
      </c>
      <c r="AC23" s="62" t="n">
        <f aca="false">VLOOKUP($J23,monsquery!$A$1:$BN$200,66,0)</f>
        <v>0</v>
      </c>
      <c r="AD23" s="62" t="n">
        <f aca="false">((Z23+AA23)+AB23)+AC23</f>
        <v>29000.854</v>
      </c>
      <c r="AE23" s="62" t="n">
        <f aca="false">IF(($F23=0),0,(O23/$F23))</f>
        <v>30673.926</v>
      </c>
      <c r="AF23" s="62" t="n">
        <f aca="false">IF(($F23=0),0,(T23/$F23))</f>
        <v>30951.496</v>
      </c>
      <c r="AG23" s="62" t="n">
        <f aca="false">IF(($F23=0),0,(Y23/$F23))</f>
        <v>30485.28</v>
      </c>
      <c r="AH23" s="62" t="n">
        <f aca="false">IF(($F23=0),0,(AD23/$F23))</f>
        <v>29000.854</v>
      </c>
      <c r="AI23" s="62" t="n">
        <f aca="false">RANK(AE23,AE$2:AE$76,0)</f>
        <v>27</v>
      </c>
      <c r="AJ23" s="62" t="n">
        <f aca="false">RANK(AF23,AF$2:AF$76,0)</f>
        <v>28</v>
      </c>
      <c r="AK23" s="62" t="n">
        <f aca="false">RANK(AG23,AG$2:AG$76,0)</f>
        <v>29</v>
      </c>
      <c r="AL23" s="62" t="n">
        <f aca="false">RANK(AH23,AH$2:AH$76,0)</f>
        <v>30</v>
      </c>
    </row>
    <row r="24" customFormat="false" ht="14" hidden="false" customHeight="true" outlineLevel="0" collapsed="false">
      <c r="A24" s="62" t="str">
        <f aca="false">CONCATENATE(A$1,AI24)</f>
        <v>ER22</v>
      </c>
      <c r="B24" s="62" t="str">
        <f aca="false">CONCATENATE(B$1,AJ24)</f>
        <v>AR17</v>
      </c>
      <c r="C24" s="62" t="str">
        <f aca="false">CONCATENATE(C$1,AK24)</f>
        <v>YR20</v>
      </c>
      <c r="D24" s="62" t="str">
        <f aca="false">CONCATENATE(D$1,AL24)</f>
        <v>FR22</v>
      </c>
      <c r="E24" s="62" t="str">
        <f aca="false">mapdata!A24</f>
        <v>天土宮1F</v>
      </c>
      <c r="F24" s="62" t="n">
        <f aca="false">mapdata!B24</f>
        <v>2</v>
      </c>
      <c r="G24" s="62" t="str">
        <f aca="false">mapdata!C24</f>
        <v>ルビージャッカル</v>
      </c>
      <c r="H24" s="62" t="str">
        <f aca="false">mapdata!D24</f>
        <v>ブラッディーバット</v>
      </c>
      <c r="I24" s="62" t="str">
        <f aca="false">mapdata!E24</f>
        <v>NOENEMY</v>
      </c>
      <c r="J24" s="62" t="str">
        <f aca="false">mapdata!F24</f>
        <v>NOENEMY</v>
      </c>
      <c r="K24" s="62" t="n">
        <f aca="false">VLOOKUP($G24,monsquery!$A$1:$BN$200,33,0)</f>
        <v>46767.38</v>
      </c>
      <c r="L24" s="62" t="n">
        <f aca="false">VLOOKUP($H24,monsquery!$A$1:$BN$200,33,0)</f>
        <v>25686.855</v>
      </c>
      <c r="M24" s="62" t="n">
        <f aca="false">VLOOKUP($I24,monsquery!$A$1:$BN$200,33,0)</f>
        <v>0</v>
      </c>
      <c r="N24" s="62" t="n">
        <f aca="false">VLOOKUP($J24,monsquery!$A$1:$BN$200,33,0)</f>
        <v>0</v>
      </c>
      <c r="O24" s="62" t="n">
        <f aca="false">((K24+L24)+M24)+N24</f>
        <v>72454.235</v>
      </c>
      <c r="P24" s="62" t="n">
        <f aca="false">VLOOKUP($G24,monsquery!$A$1:$BN$200,44,0)</f>
        <v>49553.55</v>
      </c>
      <c r="Q24" s="62" t="n">
        <f aca="false">VLOOKUP($H24,monsquery!$A$1:$BN$200,44,0)</f>
        <v>28258.335</v>
      </c>
      <c r="R24" s="62" t="n">
        <f aca="false">VLOOKUP($I24,monsquery!$A$1:$BN$200,44,0)</f>
        <v>0</v>
      </c>
      <c r="S24" s="62" t="n">
        <f aca="false">VLOOKUP($J24,monsquery!$A$1:$BN$200,44,0)</f>
        <v>0</v>
      </c>
      <c r="T24" s="62" t="n">
        <f aca="false">((P24+Q24)+R24)+S24</f>
        <v>77811.885</v>
      </c>
      <c r="U24" s="62" t="n">
        <f aca="false">VLOOKUP($G24,monsquery!$A$1:$BN$200,55,0)</f>
        <v>49753.81</v>
      </c>
      <c r="V24" s="62" t="n">
        <f aca="false">VLOOKUP($H24,monsquery!$A$1:$BN$200,55,0)</f>
        <v>27116.97</v>
      </c>
      <c r="W24" s="62" t="n">
        <f aca="false">VLOOKUP($I24,monsquery!$A$1:$BN$200,55,0)</f>
        <v>0</v>
      </c>
      <c r="X24" s="62" t="n">
        <f aca="false">VLOOKUP($J24,monsquery!$A$1:$BN$200,55,0)</f>
        <v>0</v>
      </c>
      <c r="Y24" s="62" t="n">
        <f aca="false">((U24+V24)+W24)+X24</f>
        <v>76870.78</v>
      </c>
      <c r="Z24" s="62" t="n">
        <f aca="false">VLOOKUP($G24,monsquery!$A$1:$BN$200,66,0)</f>
        <v>49950.93</v>
      </c>
      <c r="AA24" s="62" t="n">
        <f aca="false">VLOOKUP($H24,monsquery!$A$1:$BN$200,66,0)</f>
        <v>25984.55</v>
      </c>
      <c r="AB24" s="62" t="n">
        <f aca="false">VLOOKUP($I24,monsquery!$A$1:$BN$200,66,0)</f>
        <v>0</v>
      </c>
      <c r="AC24" s="62" t="n">
        <f aca="false">VLOOKUP($J24,monsquery!$A$1:$BN$200,66,0)</f>
        <v>0</v>
      </c>
      <c r="AD24" s="62" t="n">
        <f aca="false">((Z24+AA24)+AB24)+AC24</f>
        <v>75935.48</v>
      </c>
      <c r="AE24" s="62" t="n">
        <f aca="false">IF(($F24=0),0,(O24/$F24))</f>
        <v>36227.1175</v>
      </c>
      <c r="AF24" s="62" t="n">
        <f aca="false">IF(($F24=0),0,(T24/$F24))</f>
        <v>38905.9425</v>
      </c>
      <c r="AG24" s="62" t="n">
        <f aca="false">IF(($F24=0),0,(Y24/$F24))</f>
        <v>38435.39</v>
      </c>
      <c r="AH24" s="62" t="n">
        <f aca="false">IF(($F24=0),0,(AD24/$F24))</f>
        <v>37967.74</v>
      </c>
      <c r="AI24" s="62" t="n">
        <f aca="false">RANK(AE24,AE$2:AE$76,0)</f>
        <v>22</v>
      </c>
      <c r="AJ24" s="62" t="n">
        <f aca="false">RANK(AF24,AF$2:AF$76,0)</f>
        <v>17</v>
      </c>
      <c r="AK24" s="62" t="n">
        <f aca="false">RANK(AG24,AG$2:AG$76,0)</f>
        <v>20</v>
      </c>
      <c r="AL24" s="62" t="n">
        <f aca="false">RANK(AH24,AH$2:AH$76,0)</f>
        <v>22</v>
      </c>
    </row>
    <row r="25" customFormat="false" ht="14" hidden="false" customHeight="true" outlineLevel="0" collapsed="false">
      <c r="A25" s="62" t="str">
        <f aca="false">CONCATENATE(A$1,AI25)</f>
        <v>ER26</v>
      </c>
      <c r="B25" s="62" t="str">
        <f aca="false">CONCATENATE(B$1,AJ25)</f>
        <v>AR25</v>
      </c>
      <c r="C25" s="62" t="str">
        <f aca="false">CONCATENATE(C$1,AK25)</f>
        <v>YR26</v>
      </c>
      <c r="D25" s="62" t="str">
        <f aca="false">CONCATENATE(D$1,AL25)</f>
        <v>FR27</v>
      </c>
      <c r="E25" s="62" t="str">
        <f aca="false">mapdata!A25</f>
        <v>天土宮2・3F</v>
      </c>
      <c r="F25" s="62" t="n">
        <f aca="false">mapdata!B25</f>
        <v>3</v>
      </c>
      <c r="G25" s="62" t="str">
        <f aca="false">mapdata!C25</f>
        <v>ブラッディーバット</v>
      </c>
      <c r="H25" s="62" t="str">
        <f aca="false">mapdata!D25</f>
        <v>ルビージャッカル</v>
      </c>
      <c r="I25" s="62" t="str">
        <f aca="false">mapdata!E25</f>
        <v>ファイアヘアベアー</v>
      </c>
      <c r="J25" s="62" t="str">
        <f aca="false">mapdata!F25</f>
        <v>NOENEMY</v>
      </c>
      <c r="K25" s="62" t="n">
        <f aca="false">VLOOKUP($G25,monsquery!$A$1:$BN$200,33,0)</f>
        <v>25686.855</v>
      </c>
      <c r="L25" s="62" t="n">
        <f aca="false">VLOOKUP($H25,monsquery!$A$1:$BN$200,33,0)</f>
        <v>46767.38</v>
      </c>
      <c r="M25" s="62" t="n">
        <f aca="false">VLOOKUP($I25,monsquery!$A$1:$BN$200,33,0)</f>
        <v>20803.37</v>
      </c>
      <c r="N25" s="62" t="n">
        <f aca="false">VLOOKUP($J25,monsquery!$A$1:$BN$200,33,0)</f>
        <v>0</v>
      </c>
      <c r="O25" s="62" t="n">
        <f aca="false">((K25+L25)+M25)+N25</f>
        <v>93257.605</v>
      </c>
      <c r="P25" s="62" t="n">
        <f aca="false">VLOOKUP($G25,monsquery!$A$1:$BN$200,44,0)</f>
        <v>28258.335</v>
      </c>
      <c r="Q25" s="62" t="n">
        <f aca="false">VLOOKUP($H25,monsquery!$A$1:$BN$200,44,0)</f>
        <v>49553.55</v>
      </c>
      <c r="R25" s="62" t="n">
        <f aca="false">VLOOKUP($I25,monsquery!$A$1:$BN$200,44,0)</f>
        <v>22585.715</v>
      </c>
      <c r="S25" s="62" t="n">
        <f aca="false">VLOOKUP($J25,monsquery!$A$1:$BN$200,44,0)</f>
        <v>0</v>
      </c>
      <c r="T25" s="62" t="n">
        <f aca="false">((P25+Q25)+R25)+S25</f>
        <v>100397.6</v>
      </c>
      <c r="U25" s="62" t="n">
        <f aca="false">VLOOKUP($G25,monsquery!$A$1:$BN$200,55,0)</f>
        <v>27116.97</v>
      </c>
      <c r="V25" s="62" t="n">
        <f aca="false">VLOOKUP($H25,monsquery!$A$1:$BN$200,55,0)</f>
        <v>49753.81</v>
      </c>
      <c r="W25" s="62" t="n">
        <f aca="false">VLOOKUP($I25,monsquery!$A$1:$BN$200,55,0)</f>
        <v>24294.36</v>
      </c>
      <c r="X25" s="62" t="n">
        <f aca="false">VLOOKUP($J25,monsquery!$A$1:$BN$200,55,0)</f>
        <v>0</v>
      </c>
      <c r="Y25" s="62" t="n">
        <f aca="false">((U25+V25)+W25)+X25</f>
        <v>101165.14</v>
      </c>
      <c r="Z25" s="62" t="n">
        <f aca="false">VLOOKUP($G25,monsquery!$A$1:$BN$200,66,0)</f>
        <v>25984.55</v>
      </c>
      <c r="AA25" s="62" t="n">
        <f aca="false">VLOOKUP($H25,monsquery!$A$1:$BN$200,66,0)</f>
        <v>49950.93</v>
      </c>
      <c r="AB25" s="62" t="n">
        <f aca="false">VLOOKUP($I25,monsquery!$A$1:$BN$200,66,0)</f>
        <v>23506.345</v>
      </c>
      <c r="AC25" s="62" t="n">
        <f aca="false">VLOOKUP($J25,monsquery!$A$1:$BN$200,66,0)</f>
        <v>0</v>
      </c>
      <c r="AD25" s="62" t="n">
        <f aca="false">((Z25+AA25)+AB25)+AC25</f>
        <v>99441.825</v>
      </c>
      <c r="AE25" s="62" t="n">
        <f aca="false">IF(($F25=0),0,(O25/$F25))</f>
        <v>31085.8683333333</v>
      </c>
      <c r="AF25" s="62" t="n">
        <f aca="false">IF(($F25=0),0,(T25/$F25))</f>
        <v>33465.8666666667</v>
      </c>
      <c r="AG25" s="62" t="n">
        <f aca="false">IF(($F25=0),0,(Y25/$F25))</f>
        <v>33721.7133333333</v>
      </c>
      <c r="AH25" s="62" t="n">
        <f aca="false">IF(($F25=0),0,(AD25/$F25))</f>
        <v>33147.275</v>
      </c>
      <c r="AI25" s="62" t="n">
        <f aca="false">RANK(AE25,AE$2:AE$76,0)</f>
        <v>26</v>
      </c>
      <c r="AJ25" s="62" t="n">
        <f aca="false">RANK(AF25,AF$2:AF$76,0)</f>
        <v>25</v>
      </c>
      <c r="AK25" s="62" t="n">
        <f aca="false">RANK(AG25,AG$2:AG$76,0)</f>
        <v>26</v>
      </c>
      <c r="AL25" s="62" t="n">
        <f aca="false">RANK(AH25,AH$2:AH$76,0)</f>
        <v>27</v>
      </c>
    </row>
    <row r="26" customFormat="false" ht="14" hidden="false" customHeight="true" outlineLevel="0" collapsed="false">
      <c r="A26" s="62" t="str">
        <f aca="false">CONCATENATE(A$1,AI26)</f>
        <v>ER24</v>
      </c>
      <c r="B26" s="62" t="str">
        <f aca="false">CONCATENATE(B$1,AJ26)</f>
        <v>AR22</v>
      </c>
      <c r="C26" s="62" t="str">
        <f aca="false">CONCATENATE(C$1,AK26)</f>
        <v>YR23</v>
      </c>
      <c r="D26" s="62" t="str">
        <f aca="false">CONCATENATE(D$1,AL26)</f>
        <v>FR25</v>
      </c>
      <c r="E26" s="62" t="str">
        <f aca="false">mapdata!A26</f>
        <v>天土宮4F</v>
      </c>
      <c r="F26" s="62" t="n">
        <f aca="false">mapdata!B26</f>
        <v>2</v>
      </c>
      <c r="G26" s="62" t="str">
        <f aca="false">mapdata!C26</f>
        <v>ファイアヘアベアー</v>
      </c>
      <c r="H26" s="62" t="str">
        <f aca="false">mapdata!D26</f>
        <v>ルビージャッカル</v>
      </c>
      <c r="I26" s="62" t="str">
        <f aca="false">mapdata!E26</f>
        <v>NOENEMY</v>
      </c>
      <c r="J26" s="62" t="str">
        <f aca="false">mapdata!F26</f>
        <v>NOENEMY</v>
      </c>
      <c r="K26" s="62" t="n">
        <f aca="false">VLOOKUP($G26,monsquery!$A$1:$BN$200,33,0)</f>
        <v>20803.37</v>
      </c>
      <c r="L26" s="62" t="n">
        <f aca="false">VLOOKUP($H26,monsquery!$A$1:$BN$200,33,0)</f>
        <v>46767.38</v>
      </c>
      <c r="M26" s="62" t="n">
        <f aca="false">VLOOKUP($I26,monsquery!$A$1:$BN$200,33,0)</f>
        <v>0</v>
      </c>
      <c r="N26" s="62" t="n">
        <f aca="false">VLOOKUP($J26,monsquery!$A$1:$BN$200,33,0)</f>
        <v>0</v>
      </c>
      <c r="O26" s="62" t="n">
        <f aca="false">((K26+L26)+M26)+N26</f>
        <v>67570.75</v>
      </c>
      <c r="P26" s="62" t="n">
        <f aca="false">VLOOKUP($G26,monsquery!$A$1:$BN$200,44,0)</f>
        <v>22585.715</v>
      </c>
      <c r="Q26" s="62" t="n">
        <f aca="false">VLOOKUP($H26,monsquery!$A$1:$BN$200,44,0)</f>
        <v>49553.55</v>
      </c>
      <c r="R26" s="62" t="n">
        <f aca="false">VLOOKUP($I26,monsquery!$A$1:$BN$200,44,0)</f>
        <v>0</v>
      </c>
      <c r="S26" s="62" t="n">
        <f aca="false">VLOOKUP($J26,monsquery!$A$1:$BN$200,44,0)</f>
        <v>0</v>
      </c>
      <c r="T26" s="62" t="n">
        <f aca="false">((P26+Q26)+R26)+S26</f>
        <v>72139.265</v>
      </c>
      <c r="U26" s="62" t="n">
        <f aca="false">VLOOKUP($G26,monsquery!$A$1:$BN$200,55,0)</f>
        <v>24294.36</v>
      </c>
      <c r="V26" s="62" t="n">
        <f aca="false">VLOOKUP($H26,monsquery!$A$1:$BN$200,55,0)</f>
        <v>49753.81</v>
      </c>
      <c r="W26" s="62" t="n">
        <f aca="false">VLOOKUP($I26,monsquery!$A$1:$BN$200,55,0)</f>
        <v>0</v>
      </c>
      <c r="X26" s="62" t="n">
        <f aca="false">VLOOKUP($J26,monsquery!$A$1:$BN$200,55,0)</f>
        <v>0</v>
      </c>
      <c r="Y26" s="62" t="n">
        <f aca="false">((U26+V26)+W26)+X26</f>
        <v>74048.17</v>
      </c>
      <c r="Z26" s="62" t="n">
        <f aca="false">VLOOKUP($G26,monsquery!$A$1:$BN$200,66,0)</f>
        <v>23506.345</v>
      </c>
      <c r="AA26" s="62" t="n">
        <f aca="false">VLOOKUP($H26,monsquery!$A$1:$BN$200,66,0)</f>
        <v>49950.93</v>
      </c>
      <c r="AB26" s="62" t="n">
        <f aca="false">VLOOKUP($I26,monsquery!$A$1:$BN$200,66,0)</f>
        <v>0</v>
      </c>
      <c r="AC26" s="62" t="n">
        <f aca="false">VLOOKUP($J26,monsquery!$A$1:$BN$200,66,0)</f>
        <v>0</v>
      </c>
      <c r="AD26" s="62" t="n">
        <f aca="false">((Z26+AA26)+AB26)+AC26</f>
        <v>73457.275</v>
      </c>
      <c r="AE26" s="62" t="n">
        <f aca="false">IF(($F26=0),0,(O26/$F26))</f>
        <v>33785.375</v>
      </c>
      <c r="AF26" s="62" t="n">
        <f aca="false">IF(($F26=0),0,(T26/$F26))</f>
        <v>36069.6325</v>
      </c>
      <c r="AG26" s="62" t="n">
        <f aca="false">IF(($F26=0),0,(Y26/$F26))</f>
        <v>37024.085</v>
      </c>
      <c r="AH26" s="62" t="n">
        <f aca="false">IF(($F26=0),0,(AD26/$F26))</f>
        <v>36728.6375</v>
      </c>
      <c r="AI26" s="62" t="n">
        <f aca="false">RANK(AE26,AE$2:AE$76,0)</f>
        <v>24</v>
      </c>
      <c r="AJ26" s="62" t="n">
        <f aca="false">RANK(AF26,AF$2:AF$76,0)</f>
        <v>22</v>
      </c>
      <c r="AK26" s="62" t="n">
        <f aca="false">RANK(AG26,AG$2:AG$76,0)</f>
        <v>23</v>
      </c>
      <c r="AL26" s="62" t="n">
        <f aca="false">RANK(AH26,AH$2:AH$76,0)</f>
        <v>25</v>
      </c>
    </row>
    <row r="27" customFormat="false" ht="14" hidden="false" customHeight="true" outlineLevel="0" collapsed="false">
      <c r="A27" s="62" t="str">
        <f aca="false">CONCATENATE(A$1,AI27)</f>
        <v>ER19</v>
      </c>
      <c r="B27" s="62" t="str">
        <f aca="false">CONCATENATE(B$1,AJ27)</f>
        <v>AR19</v>
      </c>
      <c r="C27" s="62" t="str">
        <f aca="false">CONCATENATE(C$1,AK27)</f>
        <v>YR16</v>
      </c>
      <c r="D27" s="62" t="str">
        <f aca="false">CONCATENATE(D$1,AL27)</f>
        <v>FR17</v>
      </c>
      <c r="E27" s="62" t="str">
        <f aca="false">mapdata!A27</f>
        <v>天土宮5・6F</v>
      </c>
      <c r="F27" s="62" t="n">
        <f aca="false">mapdata!B27</f>
        <v>3</v>
      </c>
      <c r="G27" s="62" t="str">
        <f aca="false">mapdata!C27</f>
        <v>ホワイトファング</v>
      </c>
      <c r="H27" s="62" t="str">
        <f aca="false">mapdata!D27</f>
        <v>ブラックウィング</v>
      </c>
      <c r="I27" s="62" t="str">
        <f aca="false">mapdata!E27</f>
        <v>スノウヘアーベア</v>
      </c>
      <c r="J27" s="62" t="str">
        <f aca="false">mapdata!F27</f>
        <v>NOENEMY</v>
      </c>
      <c r="K27" s="62" t="n">
        <f aca="false">VLOOKUP($G27,monsquery!$A$1:$BN$200,33,0)</f>
        <v>40515.84</v>
      </c>
      <c r="L27" s="62" t="n">
        <f aca="false">VLOOKUP($H27,monsquery!$A$1:$BN$200,33,0)</f>
        <v>28457.1</v>
      </c>
      <c r="M27" s="62" t="n">
        <f aca="false">VLOOKUP($I27,monsquery!$A$1:$BN$200,33,0)</f>
        <v>45100.675</v>
      </c>
      <c r="N27" s="62" t="n">
        <f aca="false">VLOOKUP($J27,monsquery!$A$1:$BN$200,33,0)</f>
        <v>0</v>
      </c>
      <c r="O27" s="62" t="n">
        <f aca="false">((K27+L27)+M27)+N27</f>
        <v>114073.615</v>
      </c>
      <c r="P27" s="62" t="n">
        <f aca="false">VLOOKUP($G27,monsquery!$A$1:$BN$200,44,0)</f>
        <v>40000.64</v>
      </c>
      <c r="Q27" s="62" t="n">
        <f aca="false">VLOOKUP($H27,monsquery!$A$1:$BN$200,44,0)</f>
        <v>30541.765</v>
      </c>
      <c r="R27" s="62" t="n">
        <f aca="false">VLOOKUP($I27,monsquery!$A$1:$BN$200,44,0)</f>
        <v>41795.26</v>
      </c>
      <c r="S27" s="62" t="n">
        <f aca="false">VLOOKUP($J27,monsquery!$A$1:$BN$200,44,0)</f>
        <v>0</v>
      </c>
      <c r="T27" s="62" t="n">
        <f aca="false">((P27+Q27)+R27)+S27</f>
        <v>112337.665</v>
      </c>
      <c r="U27" s="62" t="n">
        <f aca="false">VLOOKUP($G27,monsquery!$A$1:$BN$200,55,0)</f>
        <v>43035.335</v>
      </c>
      <c r="V27" s="62" t="n">
        <f aca="false">VLOOKUP($H27,monsquery!$A$1:$BN$200,55,0)</f>
        <v>35903.315</v>
      </c>
      <c r="W27" s="62" t="n">
        <f aca="false">VLOOKUP($I27,monsquery!$A$1:$BN$200,55,0)</f>
        <v>45054.42</v>
      </c>
      <c r="X27" s="62" t="n">
        <f aca="false">VLOOKUP($J27,monsquery!$A$1:$BN$200,55,0)</f>
        <v>0</v>
      </c>
      <c r="Y27" s="62" t="n">
        <f aca="false">((U27+V27)+W27)+X27</f>
        <v>123993.07</v>
      </c>
      <c r="Z27" s="62" t="n">
        <f aca="false">VLOOKUP($G27,monsquery!$A$1:$BN$200,66,0)</f>
        <v>42998.055</v>
      </c>
      <c r="AA27" s="62" t="n">
        <f aca="false">VLOOKUP($H27,monsquery!$A$1:$BN$200,66,0)</f>
        <v>36023.03</v>
      </c>
      <c r="AB27" s="62" t="n">
        <f aca="false">VLOOKUP($I27,monsquery!$A$1:$BN$200,66,0)</f>
        <v>48110.065</v>
      </c>
      <c r="AC27" s="62" t="n">
        <f aca="false">VLOOKUP($J27,monsquery!$A$1:$BN$200,66,0)</f>
        <v>0</v>
      </c>
      <c r="AD27" s="62" t="n">
        <f aca="false">((Z27+AA27)+AB27)+AC27</f>
        <v>127131.15</v>
      </c>
      <c r="AE27" s="62" t="n">
        <f aca="false">IF(($F27=0),0,(O27/$F27))</f>
        <v>38024.5383333333</v>
      </c>
      <c r="AF27" s="62" t="n">
        <f aca="false">IF(($F27=0),0,(T27/$F27))</f>
        <v>37445.8883333333</v>
      </c>
      <c r="AG27" s="62" t="n">
        <f aca="false">IF(($F27=0),0,(Y27/$F27))</f>
        <v>41331.0233333333</v>
      </c>
      <c r="AH27" s="62" t="n">
        <f aca="false">IF(($F27=0),0,(AD27/$F27))</f>
        <v>42377.05</v>
      </c>
      <c r="AI27" s="62" t="n">
        <f aca="false">RANK(AE27,AE$2:AE$76,0)</f>
        <v>19</v>
      </c>
      <c r="AJ27" s="62" t="n">
        <f aca="false">RANK(AF27,AF$2:AF$76,0)</f>
        <v>19</v>
      </c>
      <c r="AK27" s="62" t="n">
        <f aca="false">RANK(AG27,AG$2:AG$76,0)</f>
        <v>16</v>
      </c>
      <c r="AL27" s="62" t="n">
        <f aca="false">RANK(AH27,AH$2:AH$76,0)</f>
        <v>17</v>
      </c>
    </row>
    <row r="28" customFormat="false" ht="14" hidden="false" customHeight="true" outlineLevel="0" collapsed="false">
      <c r="A28" s="62" t="str">
        <f aca="false">CONCATENATE(A$1,AI28)</f>
        <v>ER20</v>
      </c>
      <c r="B28" s="62" t="str">
        <f aca="false">CONCATENATE(B$1,AJ28)</f>
        <v>AR20</v>
      </c>
      <c r="C28" s="62" t="str">
        <f aca="false">CONCATENATE(C$1,AK28)</f>
        <v>YR18</v>
      </c>
      <c r="D28" s="62" t="str">
        <f aca="false">CONCATENATE(D$1,AL28)</f>
        <v>FR19</v>
      </c>
      <c r="E28" s="62" t="str">
        <f aca="false">mapdata!A28</f>
        <v>天土宮7F</v>
      </c>
      <c r="F28" s="62" t="n">
        <f aca="false">mapdata!B28</f>
        <v>3</v>
      </c>
      <c r="G28" s="62" t="str">
        <f aca="false">mapdata!C28</f>
        <v>ブラックウィング</v>
      </c>
      <c r="H28" s="62" t="str">
        <f aca="false">mapdata!D28</f>
        <v>シャドージャッカル</v>
      </c>
      <c r="I28" s="62" t="str">
        <f aca="false">mapdata!E28</f>
        <v>ホワイトファング</v>
      </c>
      <c r="J28" s="62" t="str">
        <f aca="false">mapdata!F28</f>
        <v>NOENEMY</v>
      </c>
      <c r="K28" s="62" t="n">
        <f aca="false">VLOOKUP($G28,monsquery!$A$1:$BN$200,33,0)</f>
        <v>28457.1</v>
      </c>
      <c r="L28" s="62" t="n">
        <f aca="false">VLOOKUP($H28,monsquery!$A$1:$BN$200,33,0)</f>
        <v>43114.785</v>
      </c>
      <c r="M28" s="62" t="n">
        <f aca="false">VLOOKUP($I28,monsquery!$A$1:$BN$200,33,0)</f>
        <v>40515.84</v>
      </c>
      <c r="N28" s="62" t="n">
        <f aca="false">VLOOKUP($J28,monsquery!$A$1:$BN$200,33,0)</f>
        <v>0</v>
      </c>
      <c r="O28" s="62" t="n">
        <f aca="false">((K28+L28)+M28)+N28</f>
        <v>112087.725</v>
      </c>
      <c r="P28" s="62" t="n">
        <f aca="false">VLOOKUP($G28,monsquery!$A$1:$BN$200,44,0)</f>
        <v>30541.765</v>
      </c>
      <c r="Q28" s="62" t="n">
        <f aca="false">VLOOKUP($H28,monsquery!$A$1:$BN$200,44,0)</f>
        <v>41249.79</v>
      </c>
      <c r="R28" s="62" t="n">
        <f aca="false">VLOOKUP($I28,monsquery!$A$1:$BN$200,44,0)</f>
        <v>40000.64</v>
      </c>
      <c r="S28" s="62" t="n">
        <f aca="false">VLOOKUP($J28,monsquery!$A$1:$BN$200,44,0)</f>
        <v>0</v>
      </c>
      <c r="T28" s="62" t="n">
        <f aca="false">((P28+Q28)+R28)+S28</f>
        <v>111792.195</v>
      </c>
      <c r="U28" s="62" t="n">
        <f aca="false">VLOOKUP($G28,monsquery!$A$1:$BN$200,55,0)</f>
        <v>35903.315</v>
      </c>
      <c r="V28" s="62" t="n">
        <f aca="false">VLOOKUP($H28,monsquery!$A$1:$BN$200,55,0)</f>
        <v>38958.545</v>
      </c>
      <c r="W28" s="62" t="n">
        <f aca="false">VLOOKUP($I28,monsquery!$A$1:$BN$200,55,0)</f>
        <v>43035.335</v>
      </c>
      <c r="X28" s="62" t="n">
        <f aca="false">VLOOKUP($J28,monsquery!$A$1:$BN$200,55,0)</f>
        <v>0</v>
      </c>
      <c r="Y28" s="62" t="n">
        <f aca="false">((U28+V28)+W28)+X28</f>
        <v>117897.195</v>
      </c>
      <c r="Z28" s="62" t="n">
        <f aca="false">VLOOKUP($G28,monsquery!$A$1:$BN$200,66,0)</f>
        <v>36023.03</v>
      </c>
      <c r="AA28" s="62" t="n">
        <f aca="false">VLOOKUP($H28,monsquery!$A$1:$BN$200,66,0)</f>
        <v>44905</v>
      </c>
      <c r="AB28" s="62" t="n">
        <f aca="false">VLOOKUP($I28,monsquery!$A$1:$BN$200,66,0)</f>
        <v>42998.055</v>
      </c>
      <c r="AC28" s="62" t="n">
        <f aca="false">VLOOKUP($J28,monsquery!$A$1:$BN$200,66,0)</f>
        <v>0</v>
      </c>
      <c r="AD28" s="62" t="n">
        <f aca="false">((Z28+AA28)+AB28)+AC28</f>
        <v>123926.085</v>
      </c>
      <c r="AE28" s="62" t="n">
        <f aca="false">IF(($F28=0),0,(O28/$F28))</f>
        <v>37362.575</v>
      </c>
      <c r="AF28" s="62" t="n">
        <f aca="false">IF(($F28=0),0,(T28/$F28))</f>
        <v>37264.065</v>
      </c>
      <c r="AG28" s="62" t="n">
        <f aca="false">IF(($F28=0),0,(Y28/$F28))</f>
        <v>39299.065</v>
      </c>
      <c r="AH28" s="62" t="n">
        <f aca="false">IF(($F28=0),0,(AD28/$F28))</f>
        <v>41308.695</v>
      </c>
      <c r="AI28" s="62" t="n">
        <f aca="false">RANK(AE28,AE$2:AE$76,0)</f>
        <v>20</v>
      </c>
      <c r="AJ28" s="62" t="n">
        <f aca="false">RANK(AF28,AF$2:AF$76,0)</f>
        <v>20</v>
      </c>
      <c r="AK28" s="62" t="n">
        <f aca="false">RANK(AG28,AG$2:AG$76,0)</f>
        <v>18</v>
      </c>
      <c r="AL28" s="62" t="n">
        <f aca="false">RANK(AH28,AH$2:AH$76,0)</f>
        <v>19</v>
      </c>
    </row>
    <row r="29" customFormat="false" ht="14" hidden="false" customHeight="true" outlineLevel="0" collapsed="false">
      <c r="A29" s="62" t="str">
        <f aca="false">CONCATENATE(A$1,AI29)</f>
        <v>ER18</v>
      </c>
      <c r="B29" s="62" t="str">
        <f aca="false">CONCATENATE(B$1,AJ29)</f>
        <v>AR23</v>
      </c>
      <c r="C29" s="62" t="str">
        <f aca="false">CONCATENATE(C$1,AK29)</f>
        <v>YR21</v>
      </c>
      <c r="D29" s="62" t="str">
        <f aca="false">CONCATENATE(D$1,AL29)</f>
        <v>FR20</v>
      </c>
      <c r="E29" s="62" t="str">
        <f aca="false">mapdata!A29</f>
        <v>天土宮8・9F</v>
      </c>
      <c r="F29" s="62" t="n">
        <f aca="false">mapdata!B29</f>
        <v>2</v>
      </c>
      <c r="G29" s="62" t="str">
        <f aca="false">mapdata!C29</f>
        <v>シャドージャッカル</v>
      </c>
      <c r="H29" s="62" t="str">
        <f aca="false">mapdata!D29</f>
        <v>ブラッククリムゾン</v>
      </c>
      <c r="I29" s="62" t="str">
        <f aca="false">mapdata!E29</f>
        <v>NOENEMY</v>
      </c>
      <c r="J29" s="62" t="str">
        <f aca="false">mapdata!F29</f>
        <v>NOENEMY</v>
      </c>
      <c r="K29" s="62" t="n">
        <f aca="false">VLOOKUP($G29,monsquery!$A$1:$BN$200,33,0)</f>
        <v>43114.785</v>
      </c>
      <c r="L29" s="62" t="n">
        <f aca="false">VLOOKUP($H29,monsquery!$A$1:$BN$200,33,0)</f>
        <v>37174.685</v>
      </c>
      <c r="M29" s="62" t="n">
        <f aca="false">VLOOKUP($I29,monsquery!$A$1:$BN$200,33,0)</f>
        <v>0</v>
      </c>
      <c r="N29" s="62" t="n">
        <f aca="false">VLOOKUP($J29,monsquery!$A$1:$BN$200,33,0)</f>
        <v>0</v>
      </c>
      <c r="O29" s="62" t="n">
        <f aca="false">((K29+L29)+M29)+N29</f>
        <v>80289.47</v>
      </c>
      <c r="P29" s="62" t="n">
        <f aca="false">VLOOKUP($G29,monsquery!$A$1:$BN$200,44,0)</f>
        <v>41249.79</v>
      </c>
      <c r="Q29" s="62" t="n">
        <f aca="false">VLOOKUP($H29,monsquery!$A$1:$BN$200,44,0)</f>
        <v>29887.17</v>
      </c>
      <c r="R29" s="62" t="n">
        <f aca="false">VLOOKUP($I29,monsquery!$A$1:$BN$200,44,0)</f>
        <v>0</v>
      </c>
      <c r="S29" s="62" t="n">
        <f aca="false">VLOOKUP($J29,monsquery!$A$1:$BN$200,44,0)</f>
        <v>0</v>
      </c>
      <c r="T29" s="62" t="n">
        <f aca="false">((P29+Q29)+R29)+S29</f>
        <v>71136.96</v>
      </c>
      <c r="U29" s="62" t="n">
        <f aca="false">VLOOKUP($G29,monsquery!$A$1:$BN$200,55,0)</f>
        <v>38958.545</v>
      </c>
      <c r="V29" s="62" t="n">
        <f aca="false">VLOOKUP($H29,monsquery!$A$1:$BN$200,55,0)</f>
        <v>36262.64</v>
      </c>
      <c r="W29" s="62" t="n">
        <f aca="false">VLOOKUP($I29,monsquery!$A$1:$BN$200,55,0)</f>
        <v>0</v>
      </c>
      <c r="X29" s="62" t="n">
        <f aca="false">VLOOKUP($J29,monsquery!$A$1:$BN$200,55,0)</f>
        <v>0</v>
      </c>
      <c r="Y29" s="62" t="n">
        <f aca="false">((U29+V29)+W29)+X29</f>
        <v>75221.185</v>
      </c>
      <c r="Z29" s="62" t="n">
        <f aca="false">VLOOKUP($G29,monsquery!$A$1:$BN$200,66,0)</f>
        <v>44905</v>
      </c>
      <c r="AA29" s="62" t="n">
        <f aca="false">VLOOKUP($H29,monsquery!$A$1:$BN$200,66,0)</f>
        <v>36812.965</v>
      </c>
      <c r="AB29" s="62" t="n">
        <f aca="false">VLOOKUP($I29,monsquery!$A$1:$BN$200,66,0)</f>
        <v>0</v>
      </c>
      <c r="AC29" s="62" t="n">
        <f aca="false">VLOOKUP($J29,monsquery!$A$1:$BN$200,66,0)</f>
        <v>0</v>
      </c>
      <c r="AD29" s="62" t="n">
        <f aca="false">((Z29+AA29)+AB29)+AC29</f>
        <v>81717.965</v>
      </c>
      <c r="AE29" s="62" t="n">
        <f aca="false">IF(($F29=0),0,(O29/$F29))</f>
        <v>40144.735</v>
      </c>
      <c r="AF29" s="62" t="n">
        <f aca="false">IF(($F29=0),0,(T29/$F29))</f>
        <v>35568.48</v>
      </c>
      <c r="AG29" s="62" t="n">
        <f aca="false">IF(($F29=0),0,(Y29/$F29))</f>
        <v>37610.5925</v>
      </c>
      <c r="AH29" s="62" t="n">
        <f aca="false">IF(($F29=0),0,(AD29/$F29))</f>
        <v>40858.9825</v>
      </c>
      <c r="AI29" s="62" t="n">
        <f aca="false">RANK(AE29,AE$2:AE$76,0)</f>
        <v>18</v>
      </c>
      <c r="AJ29" s="62" t="n">
        <f aca="false">RANK(AF29,AF$2:AF$76,0)</f>
        <v>23</v>
      </c>
      <c r="AK29" s="62" t="n">
        <f aca="false">RANK(AG29,AG$2:AG$76,0)</f>
        <v>21</v>
      </c>
      <c r="AL29" s="62" t="n">
        <f aca="false">RANK(AH29,AH$2:AH$76,0)</f>
        <v>20</v>
      </c>
    </row>
    <row r="30" customFormat="false" ht="14" hidden="false" customHeight="true" outlineLevel="0" collapsed="false">
      <c r="A30" s="62" t="str">
        <f aca="false">CONCATENATE(A$1,AI30)</f>
        <v>ER21</v>
      </c>
      <c r="B30" s="62" t="str">
        <f aca="false">CONCATENATE(B$1,AJ30)</f>
        <v>AR24</v>
      </c>
      <c r="C30" s="62" t="str">
        <f aca="false">CONCATENATE(C$1,AK30)</f>
        <v>YR22</v>
      </c>
      <c r="D30" s="62" t="str">
        <f aca="false">CONCATENATE(D$1,AL30)</f>
        <v>FR21</v>
      </c>
      <c r="E30" s="62" t="str">
        <f aca="false">mapdata!A30</f>
        <v>天土宮10F</v>
      </c>
      <c r="F30" s="62" t="n">
        <f aca="false">mapdata!B30</f>
        <v>3</v>
      </c>
      <c r="G30" s="62" t="str">
        <f aca="false">mapdata!C30</f>
        <v>シャドージャッカル</v>
      </c>
      <c r="H30" s="62" t="str">
        <f aca="false">mapdata!D30</f>
        <v>ブラッククリムゾン</v>
      </c>
      <c r="I30" s="62" t="str">
        <f aca="false">mapdata!E30</f>
        <v>ブラックウィング</v>
      </c>
      <c r="J30" s="62" t="str">
        <f aca="false">mapdata!F30</f>
        <v>NOENEMY</v>
      </c>
      <c r="K30" s="62" t="n">
        <f aca="false">VLOOKUP($G30,monsquery!$A$1:$BN$200,33,0)</f>
        <v>43114.785</v>
      </c>
      <c r="L30" s="62" t="n">
        <f aca="false">VLOOKUP($H30,monsquery!$A$1:$BN$200,33,0)</f>
        <v>37174.685</v>
      </c>
      <c r="M30" s="62" t="n">
        <f aca="false">VLOOKUP($I30,monsquery!$A$1:$BN$200,33,0)</f>
        <v>28457.1</v>
      </c>
      <c r="N30" s="62" t="n">
        <f aca="false">VLOOKUP($J30,monsquery!$A$1:$BN$200,33,0)</f>
        <v>0</v>
      </c>
      <c r="O30" s="62" t="n">
        <f aca="false">((K30+L30)+M30)+N30</f>
        <v>108746.57</v>
      </c>
      <c r="P30" s="62" t="n">
        <f aca="false">VLOOKUP($G30,monsquery!$A$1:$BN$200,44,0)</f>
        <v>41249.79</v>
      </c>
      <c r="Q30" s="62" t="n">
        <f aca="false">VLOOKUP($H30,monsquery!$A$1:$BN$200,44,0)</f>
        <v>29887.17</v>
      </c>
      <c r="R30" s="62" t="n">
        <f aca="false">VLOOKUP($I30,monsquery!$A$1:$BN$200,44,0)</f>
        <v>30541.765</v>
      </c>
      <c r="S30" s="62" t="n">
        <f aca="false">VLOOKUP($J30,monsquery!$A$1:$BN$200,44,0)</f>
        <v>0</v>
      </c>
      <c r="T30" s="62" t="n">
        <f aca="false">((P30+Q30)+R30)+S30</f>
        <v>101678.725</v>
      </c>
      <c r="U30" s="62" t="n">
        <f aca="false">VLOOKUP($G30,monsquery!$A$1:$BN$200,55,0)</f>
        <v>38958.545</v>
      </c>
      <c r="V30" s="62" t="n">
        <f aca="false">VLOOKUP($H30,monsquery!$A$1:$BN$200,55,0)</f>
        <v>36262.64</v>
      </c>
      <c r="W30" s="62" t="n">
        <f aca="false">VLOOKUP($I30,monsquery!$A$1:$BN$200,55,0)</f>
        <v>35903.315</v>
      </c>
      <c r="X30" s="62" t="n">
        <f aca="false">VLOOKUP($J30,monsquery!$A$1:$BN$200,55,0)</f>
        <v>0</v>
      </c>
      <c r="Y30" s="62" t="n">
        <f aca="false">((U30+V30)+W30)+X30</f>
        <v>111124.5</v>
      </c>
      <c r="Z30" s="62" t="n">
        <f aca="false">VLOOKUP($G30,monsquery!$A$1:$BN$200,66,0)</f>
        <v>44905</v>
      </c>
      <c r="AA30" s="62" t="n">
        <f aca="false">VLOOKUP($H30,monsquery!$A$1:$BN$200,66,0)</f>
        <v>36812.965</v>
      </c>
      <c r="AB30" s="62" t="n">
        <f aca="false">VLOOKUP($I30,monsquery!$A$1:$BN$200,66,0)</f>
        <v>36023.03</v>
      </c>
      <c r="AC30" s="62" t="n">
        <f aca="false">VLOOKUP($J30,monsquery!$A$1:$BN$200,66,0)</f>
        <v>0</v>
      </c>
      <c r="AD30" s="62" t="n">
        <f aca="false">((Z30+AA30)+AB30)+AC30</f>
        <v>117740.995</v>
      </c>
      <c r="AE30" s="62" t="n">
        <f aca="false">IF(($F30=0),0,(O30/$F30))</f>
        <v>36248.8566666667</v>
      </c>
      <c r="AF30" s="62" t="n">
        <f aca="false">IF(($F30=0),0,(T30/$F30))</f>
        <v>33892.9083333333</v>
      </c>
      <c r="AG30" s="62" t="n">
        <f aca="false">IF(($F30=0),0,(Y30/$F30))</f>
        <v>37041.5</v>
      </c>
      <c r="AH30" s="62" t="n">
        <f aca="false">IF(($F30=0),0,(AD30/$F30))</f>
        <v>39246.9983333333</v>
      </c>
      <c r="AI30" s="62" t="n">
        <f aca="false">RANK(AE30,AE$2:AE$76,0)</f>
        <v>21</v>
      </c>
      <c r="AJ30" s="62" t="n">
        <f aca="false">RANK(AF30,AF$2:AF$76,0)</f>
        <v>24</v>
      </c>
      <c r="AK30" s="62" t="n">
        <f aca="false">RANK(AG30,AG$2:AG$76,0)</f>
        <v>22</v>
      </c>
      <c r="AL30" s="62" t="n">
        <f aca="false">RANK(AH30,AH$2:AH$76,0)</f>
        <v>21</v>
      </c>
    </row>
    <row r="31" customFormat="false" ht="14" hidden="false" customHeight="true" outlineLevel="0" collapsed="false">
      <c r="A31" s="62" t="str">
        <f aca="false">CONCATENATE(A$1,AI31)</f>
        <v>ER13</v>
      </c>
      <c r="B31" s="62" t="str">
        <f aca="false">CONCATENATE(B$1,AJ31)</f>
        <v>AR12</v>
      </c>
      <c r="C31" s="62" t="str">
        <f aca="false">CONCATENATE(C$1,AK31)</f>
        <v>YR11</v>
      </c>
      <c r="D31" s="62" t="str">
        <f aca="false">CONCATENATE(D$1,AL31)</f>
        <v>FR13</v>
      </c>
      <c r="E31" s="62" t="str">
        <f aca="false">mapdata!A31</f>
        <v>冥土宮1F</v>
      </c>
      <c r="F31" s="62" t="n">
        <f aca="false">mapdata!B31</f>
        <v>2</v>
      </c>
      <c r="G31" s="62" t="str">
        <f aca="false">mapdata!C31</f>
        <v>ヘルバット</v>
      </c>
      <c r="H31" s="62" t="str">
        <f aca="false">mapdata!D31</f>
        <v>ヘルジャッカル</v>
      </c>
      <c r="I31" s="62" t="str">
        <f aca="false">mapdata!E31</f>
        <v>NOENEMY</v>
      </c>
      <c r="J31" s="62" t="str">
        <f aca="false">mapdata!F31</f>
        <v>NOENEMY</v>
      </c>
      <c r="K31" s="62" t="n">
        <f aca="false">VLOOKUP($G31,monsquery!$A$1:$BN$200,33,0)</f>
        <v>47705.3</v>
      </c>
      <c r="L31" s="62" t="n">
        <f aca="false">VLOOKUP($H31,monsquery!$A$1:$BN$200,33,0)</f>
        <v>44318.08</v>
      </c>
      <c r="M31" s="62" t="n">
        <f aca="false">VLOOKUP($I31,monsquery!$A$1:$BN$200,33,0)</f>
        <v>0</v>
      </c>
      <c r="N31" s="62" t="n">
        <f aca="false">VLOOKUP($J31,monsquery!$A$1:$BN$200,33,0)</f>
        <v>0</v>
      </c>
      <c r="O31" s="62" t="n">
        <f aca="false">((K31+L31)+M31)+N31</f>
        <v>92023.38</v>
      </c>
      <c r="P31" s="62" t="n">
        <f aca="false">VLOOKUP($G31,monsquery!$A$1:$BN$200,44,0)</f>
        <v>54718</v>
      </c>
      <c r="Q31" s="62" t="n">
        <f aca="false">VLOOKUP($H31,monsquery!$A$1:$BN$200,44,0)</f>
        <v>46646.92</v>
      </c>
      <c r="R31" s="62" t="n">
        <f aca="false">VLOOKUP($I31,monsquery!$A$1:$BN$200,44,0)</f>
        <v>0</v>
      </c>
      <c r="S31" s="62" t="n">
        <f aca="false">VLOOKUP($J31,monsquery!$A$1:$BN$200,44,0)</f>
        <v>0</v>
      </c>
      <c r="T31" s="62" t="n">
        <f aca="false">((P31+Q31)+R31)+S31</f>
        <v>101364.92</v>
      </c>
      <c r="U31" s="62" t="n">
        <f aca="false">VLOOKUP($G31,monsquery!$A$1:$BN$200,55,0)</f>
        <v>59197.5</v>
      </c>
      <c r="V31" s="62" t="n">
        <f aca="false">VLOOKUP($H31,monsquery!$A$1:$BN$200,55,0)</f>
        <v>44023.44</v>
      </c>
      <c r="W31" s="62" t="n">
        <f aca="false">VLOOKUP($I31,monsquery!$A$1:$BN$200,55,0)</f>
        <v>0</v>
      </c>
      <c r="X31" s="62" t="n">
        <f aca="false">VLOOKUP($J31,monsquery!$A$1:$BN$200,55,0)</f>
        <v>0</v>
      </c>
      <c r="Y31" s="62" t="n">
        <f aca="false">((U31+V31)+W31)+X31</f>
        <v>103220.94</v>
      </c>
      <c r="Z31" s="62" t="n">
        <f aca="false">VLOOKUP($G31,monsquery!$A$1:$BN$200,66,0)</f>
        <v>56149.5</v>
      </c>
      <c r="AA31" s="62" t="n">
        <f aca="false">VLOOKUP($H31,monsquery!$A$1:$BN$200,66,0)</f>
        <v>46084.12</v>
      </c>
      <c r="AB31" s="62" t="n">
        <f aca="false">VLOOKUP($I31,monsquery!$A$1:$BN$200,66,0)</f>
        <v>0</v>
      </c>
      <c r="AC31" s="62" t="n">
        <f aca="false">VLOOKUP($J31,monsquery!$A$1:$BN$200,66,0)</f>
        <v>0</v>
      </c>
      <c r="AD31" s="62" t="n">
        <f aca="false">((Z31+AA31)+AB31)+AC31</f>
        <v>102233.62</v>
      </c>
      <c r="AE31" s="62" t="n">
        <f aca="false">IF(($F31=0),0,(O31/$F31))</f>
        <v>46011.69</v>
      </c>
      <c r="AF31" s="62" t="n">
        <f aca="false">IF(($F31=0),0,(T31/$F31))</f>
        <v>50682.46</v>
      </c>
      <c r="AG31" s="62" t="n">
        <f aca="false">IF(($F31=0),0,(Y31/$F31))</f>
        <v>51610.47</v>
      </c>
      <c r="AH31" s="62" t="n">
        <f aca="false">IF(($F31=0),0,(AD31/$F31))</f>
        <v>51116.81</v>
      </c>
      <c r="AI31" s="62" t="n">
        <f aca="false">RANK(AE31,AE$2:AE$76,0)</f>
        <v>13</v>
      </c>
      <c r="AJ31" s="62" t="n">
        <f aca="false">RANK(AF31,AF$2:AF$76,0)</f>
        <v>12</v>
      </c>
      <c r="AK31" s="62" t="n">
        <f aca="false">RANK(AG31,AG$2:AG$76,0)</f>
        <v>11</v>
      </c>
      <c r="AL31" s="62" t="n">
        <f aca="false">RANK(AH31,AH$2:AH$76,0)</f>
        <v>13</v>
      </c>
    </row>
    <row r="32" customFormat="false" ht="14" hidden="false" customHeight="true" outlineLevel="0" collapsed="false">
      <c r="A32" s="62" t="str">
        <f aca="false">CONCATENATE(A$1,AI32)</f>
        <v>ER16</v>
      </c>
      <c r="B32" s="62" t="str">
        <f aca="false">CONCATENATE(B$1,AJ32)</f>
        <v>AR14</v>
      </c>
      <c r="C32" s="62" t="str">
        <f aca="false">CONCATENATE(C$1,AK32)</f>
        <v>YR14</v>
      </c>
      <c r="D32" s="62" t="str">
        <f aca="false">CONCATENATE(D$1,AL32)</f>
        <v>FR14</v>
      </c>
      <c r="E32" s="62" t="str">
        <f aca="false">mapdata!A32</f>
        <v>冥土宮2・3F</v>
      </c>
      <c r="F32" s="62" t="n">
        <f aca="false">mapdata!B32</f>
        <v>3</v>
      </c>
      <c r="G32" s="62" t="str">
        <f aca="false">mapdata!C32</f>
        <v>ヘルジャッカル</v>
      </c>
      <c r="H32" s="62" t="str">
        <f aca="false">mapdata!D32</f>
        <v>ヘルファイアベアー</v>
      </c>
      <c r="I32" s="62" t="str">
        <f aca="false">mapdata!E32</f>
        <v>ヘルバット</v>
      </c>
      <c r="J32" s="62" t="str">
        <f aca="false">mapdata!F32</f>
        <v>NOENEMY</v>
      </c>
      <c r="K32" s="62" t="n">
        <f aca="false">VLOOKUP($G32,monsquery!$A$1:$BN$200,33,0)</f>
        <v>44318.08</v>
      </c>
      <c r="L32" s="62" t="n">
        <f aca="false">VLOOKUP($H32,monsquery!$A$1:$BN$200,33,0)</f>
        <v>35304.675</v>
      </c>
      <c r="M32" s="62" t="n">
        <f aca="false">VLOOKUP($I32,monsquery!$A$1:$BN$200,33,0)</f>
        <v>47705.3</v>
      </c>
      <c r="N32" s="62" t="n">
        <f aca="false">VLOOKUP($J32,monsquery!$A$1:$BN$200,33,0)</f>
        <v>0</v>
      </c>
      <c r="O32" s="62" t="n">
        <f aca="false">((K32+L32)+M32)+N32</f>
        <v>127328.055</v>
      </c>
      <c r="P32" s="62" t="n">
        <f aca="false">VLOOKUP($G32,monsquery!$A$1:$BN$200,44,0)</f>
        <v>46646.92</v>
      </c>
      <c r="Q32" s="62" t="n">
        <f aca="false">VLOOKUP($H32,monsquery!$A$1:$BN$200,44,0)</f>
        <v>35372.65</v>
      </c>
      <c r="R32" s="62" t="n">
        <f aca="false">VLOOKUP($I32,monsquery!$A$1:$BN$200,44,0)</f>
        <v>54718</v>
      </c>
      <c r="S32" s="62" t="n">
        <f aca="false">VLOOKUP($J32,monsquery!$A$1:$BN$200,44,0)</f>
        <v>0</v>
      </c>
      <c r="T32" s="62" t="n">
        <f aca="false">((P32+Q32)+R32)+S32</f>
        <v>136737.57</v>
      </c>
      <c r="U32" s="62" t="n">
        <f aca="false">VLOOKUP($G32,monsquery!$A$1:$BN$200,55,0)</f>
        <v>44023.44</v>
      </c>
      <c r="V32" s="62" t="n">
        <f aca="false">VLOOKUP($H32,monsquery!$A$1:$BN$200,55,0)</f>
        <v>31385.225</v>
      </c>
      <c r="W32" s="62" t="n">
        <f aca="false">VLOOKUP($I32,monsquery!$A$1:$BN$200,55,0)</f>
        <v>59197.5</v>
      </c>
      <c r="X32" s="62" t="n">
        <f aca="false">VLOOKUP($J32,monsquery!$A$1:$BN$200,55,0)</f>
        <v>0</v>
      </c>
      <c r="Y32" s="62" t="n">
        <f aca="false">((U32+V32)+W32)+X32</f>
        <v>134606.165</v>
      </c>
      <c r="Z32" s="62" t="n">
        <f aca="false">VLOOKUP($G32,monsquery!$A$1:$BN$200,66,0)</f>
        <v>46084.12</v>
      </c>
      <c r="AA32" s="62" t="n">
        <f aca="false">VLOOKUP($H32,monsquery!$A$1:$BN$200,66,0)</f>
        <v>34627.725</v>
      </c>
      <c r="AB32" s="62" t="n">
        <f aca="false">VLOOKUP($I32,monsquery!$A$1:$BN$200,66,0)</f>
        <v>56149.5</v>
      </c>
      <c r="AC32" s="62" t="n">
        <f aca="false">VLOOKUP($J32,monsquery!$A$1:$BN$200,66,0)</f>
        <v>0</v>
      </c>
      <c r="AD32" s="62" t="n">
        <f aca="false">((Z32+AA32)+AB32)+AC32</f>
        <v>136861.345</v>
      </c>
      <c r="AE32" s="62" t="n">
        <f aca="false">IF(($F32=0),0,(O32/$F32))</f>
        <v>42442.685</v>
      </c>
      <c r="AF32" s="62" t="n">
        <f aca="false">IF(($F32=0),0,(T32/$F32))</f>
        <v>45579.19</v>
      </c>
      <c r="AG32" s="62" t="n">
        <f aca="false">IF(($F32=0),0,(Y32/$F32))</f>
        <v>44868.7216666667</v>
      </c>
      <c r="AH32" s="62" t="n">
        <f aca="false">IF(($F32=0),0,(AD32/$F32))</f>
        <v>45620.4483333333</v>
      </c>
      <c r="AI32" s="62" t="n">
        <f aca="false">RANK(AE32,AE$2:AE$76,0)</f>
        <v>16</v>
      </c>
      <c r="AJ32" s="62" t="n">
        <f aca="false">RANK(AF32,AF$2:AF$76,0)</f>
        <v>14</v>
      </c>
      <c r="AK32" s="62" t="n">
        <f aca="false">RANK(AG32,AG$2:AG$76,0)</f>
        <v>14</v>
      </c>
      <c r="AL32" s="62" t="n">
        <f aca="false">RANK(AH32,AH$2:AH$76,0)</f>
        <v>14</v>
      </c>
    </row>
    <row r="33" customFormat="false" ht="14" hidden="false" customHeight="true" outlineLevel="0" collapsed="false">
      <c r="A33" s="62" t="str">
        <f aca="false">CONCATENATE(A$1,AI33)</f>
        <v>ER15</v>
      </c>
      <c r="B33" s="62" t="str">
        <f aca="false">CONCATENATE(B$1,AJ33)</f>
        <v>AR15</v>
      </c>
      <c r="C33" s="62" t="str">
        <f aca="false">CONCATENATE(C$1,AK33)</f>
        <v>YR15</v>
      </c>
      <c r="D33" s="62" t="str">
        <f aca="false">CONCATENATE(D$1,AL33)</f>
        <v>FR15</v>
      </c>
      <c r="E33" s="62" t="str">
        <f aca="false">mapdata!A33</f>
        <v>冥土宮4F</v>
      </c>
      <c r="F33" s="62" t="n">
        <f aca="false">mapdata!B33</f>
        <v>2</v>
      </c>
      <c r="G33" s="62" t="str">
        <f aca="false">mapdata!C33</f>
        <v>デモンバット</v>
      </c>
      <c r="H33" s="62" t="str">
        <f aca="false">mapdata!D33</f>
        <v>カイーナ</v>
      </c>
      <c r="I33" s="62" t="str">
        <f aca="false">mapdata!E33</f>
        <v>NOENEMY</v>
      </c>
      <c r="J33" s="62" t="str">
        <f aca="false">mapdata!F33</f>
        <v>NOENEMY</v>
      </c>
      <c r="K33" s="62" t="n">
        <f aca="false">VLOOKUP($G33,monsquery!$A$1:$BN$200,33,0)</f>
        <v>41667.4</v>
      </c>
      <c r="L33" s="62" t="n">
        <f aca="false">VLOOKUP($H33,monsquery!$A$1:$BN$200,33,0)</f>
        <v>45052.97</v>
      </c>
      <c r="M33" s="62" t="n">
        <f aca="false">VLOOKUP($I33,monsquery!$A$1:$BN$200,33,0)</f>
        <v>0</v>
      </c>
      <c r="N33" s="62" t="n">
        <f aca="false">VLOOKUP($J33,monsquery!$A$1:$BN$200,33,0)</f>
        <v>0</v>
      </c>
      <c r="O33" s="62" t="n">
        <f aca="false">((K33+L33)+M33)+N33</f>
        <v>86720.37</v>
      </c>
      <c r="P33" s="62" t="n">
        <f aca="false">VLOOKUP($G33,monsquery!$A$1:$BN$200,44,0)</f>
        <v>37576.51</v>
      </c>
      <c r="Q33" s="62" t="n">
        <f aca="false">VLOOKUP($H33,monsquery!$A$1:$BN$200,44,0)</f>
        <v>51499.6</v>
      </c>
      <c r="R33" s="62" t="n">
        <f aca="false">VLOOKUP($I33,monsquery!$A$1:$BN$200,44,0)</f>
        <v>0</v>
      </c>
      <c r="S33" s="62" t="n">
        <f aca="false">VLOOKUP($J33,monsquery!$A$1:$BN$200,44,0)</f>
        <v>0</v>
      </c>
      <c r="T33" s="62" t="n">
        <f aca="false">((P33+Q33)+R33)+S33</f>
        <v>89076.11</v>
      </c>
      <c r="U33" s="62" t="n">
        <f aca="false">VLOOKUP($G33,monsquery!$A$1:$BN$200,55,0)</f>
        <v>36022.06</v>
      </c>
      <c r="V33" s="62" t="n">
        <f aca="false">VLOOKUP($H33,monsquery!$A$1:$BN$200,55,0)</f>
        <v>49099.425</v>
      </c>
      <c r="W33" s="62" t="n">
        <f aca="false">VLOOKUP($I33,monsquery!$A$1:$BN$200,55,0)</f>
        <v>0</v>
      </c>
      <c r="X33" s="62" t="n">
        <f aca="false">VLOOKUP($J33,monsquery!$A$1:$BN$200,55,0)</f>
        <v>0</v>
      </c>
      <c r="Y33" s="62" t="n">
        <f aca="false">((U33+V33)+W33)+X33</f>
        <v>85121.485</v>
      </c>
      <c r="Z33" s="62" t="n">
        <f aca="false">VLOOKUP($G33,monsquery!$A$1:$BN$200,66,0)</f>
        <v>42210.32</v>
      </c>
      <c r="AA33" s="62" t="n">
        <f aca="false">VLOOKUP($H33,monsquery!$A$1:$BN$200,66,0)</f>
        <v>48808.115</v>
      </c>
      <c r="AB33" s="62" t="n">
        <f aca="false">VLOOKUP($I33,monsquery!$A$1:$BN$200,66,0)</f>
        <v>0</v>
      </c>
      <c r="AC33" s="62" t="n">
        <f aca="false">VLOOKUP($J33,monsquery!$A$1:$BN$200,66,0)</f>
        <v>0</v>
      </c>
      <c r="AD33" s="62" t="n">
        <f aca="false">((Z33+AA33)+AB33)+AC33</f>
        <v>91018.435</v>
      </c>
      <c r="AE33" s="62" t="n">
        <f aca="false">IF(($F33=0),0,(O33/$F33))</f>
        <v>43360.185</v>
      </c>
      <c r="AF33" s="62" t="n">
        <f aca="false">IF(($F33=0),0,(T33/$F33))</f>
        <v>44538.055</v>
      </c>
      <c r="AG33" s="62" t="n">
        <f aca="false">IF(($F33=0),0,(Y33/$F33))</f>
        <v>42560.7425</v>
      </c>
      <c r="AH33" s="62" t="n">
        <f aca="false">IF(($F33=0),0,(AD33/$F33))</f>
        <v>45509.2175</v>
      </c>
      <c r="AI33" s="62" t="n">
        <f aca="false">RANK(AE33,AE$2:AE$76,0)</f>
        <v>15</v>
      </c>
      <c r="AJ33" s="62" t="n">
        <f aca="false">RANK(AF33,AF$2:AF$76,0)</f>
        <v>15</v>
      </c>
      <c r="AK33" s="62" t="n">
        <f aca="false">RANK(AG33,AG$2:AG$76,0)</f>
        <v>15</v>
      </c>
      <c r="AL33" s="62" t="n">
        <f aca="false">RANK(AH33,AH$2:AH$76,0)</f>
        <v>15</v>
      </c>
    </row>
    <row r="34" customFormat="false" ht="14" hidden="false" customHeight="true" outlineLevel="0" collapsed="false">
      <c r="A34" s="62" t="str">
        <f aca="false">CONCATENATE(A$1,AI34)</f>
        <v>ER9</v>
      </c>
      <c r="B34" s="62" t="str">
        <f aca="false">CONCATENATE(B$1,AJ34)</f>
        <v>AR9</v>
      </c>
      <c r="C34" s="62" t="str">
        <f aca="false">CONCATENATE(C$1,AK34)</f>
        <v>YR10</v>
      </c>
      <c r="D34" s="62" t="str">
        <f aca="false">CONCATENATE(D$1,AL34)</f>
        <v>FR8</v>
      </c>
      <c r="E34" s="62" t="str">
        <f aca="false">mapdata!A34</f>
        <v>冥土宮5F</v>
      </c>
      <c r="F34" s="62" t="n">
        <f aca="false">mapdata!B34</f>
        <v>2</v>
      </c>
      <c r="G34" s="62" t="str">
        <f aca="false">mapdata!C34</f>
        <v>デモンバット</v>
      </c>
      <c r="H34" s="62" t="str">
        <f aca="false">mapdata!D34</f>
        <v>デモンベアー</v>
      </c>
      <c r="I34" s="62" t="str">
        <f aca="false">mapdata!E34</f>
        <v>NOENEMY</v>
      </c>
      <c r="J34" s="62" t="str">
        <f aca="false">mapdata!F34</f>
        <v>NOENEMY</v>
      </c>
      <c r="K34" s="62" t="n">
        <f aca="false">VLOOKUP($G34,monsquery!$A$1:$BN$200,33,0)</f>
        <v>41667.4</v>
      </c>
      <c r="L34" s="62" t="n">
        <f aca="false">VLOOKUP($H34,monsquery!$A$1:$BN$200,33,0)</f>
        <v>68427.515</v>
      </c>
      <c r="M34" s="62" t="n">
        <f aca="false">VLOOKUP($I34,monsquery!$A$1:$BN$200,33,0)</f>
        <v>0</v>
      </c>
      <c r="N34" s="62" t="n">
        <f aca="false">VLOOKUP($J34,monsquery!$A$1:$BN$200,33,0)</f>
        <v>0</v>
      </c>
      <c r="O34" s="62" t="n">
        <f aca="false">((K34+L34)+M34)+N34</f>
        <v>110094.915</v>
      </c>
      <c r="P34" s="62" t="n">
        <f aca="false">VLOOKUP($G34,monsquery!$A$1:$BN$200,44,0)</f>
        <v>37576.51</v>
      </c>
      <c r="Q34" s="62" t="n">
        <f aca="false">VLOOKUP($H34,monsquery!$A$1:$BN$200,44,0)</f>
        <v>66285.9</v>
      </c>
      <c r="R34" s="62" t="n">
        <f aca="false">VLOOKUP($I34,monsquery!$A$1:$BN$200,44,0)</f>
        <v>0</v>
      </c>
      <c r="S34" s="62" t="n">
        <f aca="false">VLOOKUP($J34,monsquery!$A$1:$BN$200,44,0)</f>
        <v>0</v>
      </c>
      <c r="T34" s="62" t="n">
        <f aca="false">((P34+Q34)+R34)+S34</f>
        <v>103862.41</v>
      </c>
      <c r="U34" s="62" t="n">
        <f aca="false">VLOOKUP($G34,monsquery!$A$1:$BN$200,55,0)</f>
        <v>36022.06</v>
      </c>
      <c r="V34" s="62" t="n">
        <f aca="false">VLOOKUP($H34,monsquery!$A$1:$BN$200,55,0)</f>
        <v>68411.55</v>
      </c>
      <c r="W34" s="62" t="n">
        <f aca="false">VLOOKUP($I34,monsquery!$A$1:$BN$200,55,0)</f>
        <v>0</v>
      </c>
      <c r="X34" s="62" t="n">
        <f aca="false">VLOOKUP($J34,monsquery!$A$1:$BN$200,55,0)</f>
        <v>0</v>
      </c>
      <c r="Y34" s="62" t="n">
        <f aca="false">((U34+V34)+W34)+X34</f>
        <v>104433.61</v>
      </c>
      <c r="Z34" s="62" t="n">
        <f aca="false">VLOOKUP($G34,monsquery!$A$1:$BN$200,66,0)</f>
        <v>42210.32</v>
      </c>
      <c r="AA34" s="62" t="n">
        <f aca="false">VLOOKUP($H34,monsquery!$A$1:$BN$200,66,0)</f>
        <v>70862.345</v>
      </c>
      <c r="AB34" s="62" t="n">
        <f aca="false">VLOOKUP($I34,monsquery!$A$1:$BN$200,66,0)</f>
        <v>0</v>
      </c>
      <c r="AC34" s="62" t="n">
        <f aca="false">VLOOKUP($J34,monsquery!$A$1:$BN$200,66,0)</f>
        <v>0</v>
      </c>
      <c r="AD34" s="62" t="n">
        <f aca="false">((Z34+AA34)+AB34)+AC34</f>
        <v>113072.665</v>
      </c>
      <c r="AE34" s="62" t="n">
        <f aca="false">IF(($F34=0),0,(O34/$F34))</f>
        <v>55047.4575</v>
      </c>
      <c r="AF34" s="62" t="n">
        <f aca="false">IF(($F34=0),0,(T34/$F34))</f>
        <v>51931.205</v>
      </c>
      <c r="AG34" s="62" t="n">
        <f aca="false">IF(($F34=0),0,(Y34/$F34))</f>
        <v>52216.805</v>
      </c>
      <c r="AH34" s="62" t="n">
        <f aca="false">IF(($F34=0),0,(AD34/$F34))</f>
        <v>56536.3325</v>
      </c>
      <c r="AI34" s="62" t="n">
        <f aca="false">RANK(AE34,AE$2:AE$76,0)</f>
        <v>9</v>
      </c>
      <c r="AJ34" s="62" t="n">
        <f aca="false">RANK(AF34,AF$2:AF$76,0)</f>
        <v>9</v>
      </c>
      <c r="AK34" s="62" t="n">
        <f aca="false">RANK(AG34,AG$2:AG$76,0)</f>
        <v>10</v>
      </c>
      <c r="AL34" s="62" t="n">
        <f aca="false">RANK(AH34,AH$2:AH$76,0)</f>
        <v>8</v>
      </c>
    </row>
    <row r="35" customFormat="false" ht="14" hidden="false" customHeight="true" outlineLevel="0" collapsed="false">
      <c r="A35" s="62" t="str">
        <f aca="false">CONCATENATE(A$1,AI35)</f>
        <v>ER11</v>
      </c>
      <c r="B35" s="62" t="str">
        <f aca="false">CONCATENATE(B$1,AJ35)</f>
        <v>AR10</v>
      </c>
      <c r="C35" s="62" t="str">
        <f aca="false">CONCATENATE(C$1,AK35)</f>
        <v>YR12</v>
      </c>
      <c r="D35" s="62" t="str">
        <f aca="false">CONCATENATE(D$1,AL35)</f>
        <v>FR10</v>
      </c>
      <c r="E35" s="62" t="str">
        <f aca="false">mapdata!A35</f>
        <v>冥土宮6F</v>
      </c>
      <c r="F35" s="62" t="n">
        <f aca="false">mapdata!B35</f>
        <v>3</v>
      </c>
      <c r="G35" s="62" t="str">
        <f aca="false">mapdata!C35</f>
        <v>デモンバット</v>
      </c>
      <c r="H35" s="62" t="str">
        <f aca="false">mapdata!D35</f>
        <v>カイーナ</v>
      </c>
      <c r="I35" s="62" t="str">
        <f aca="false">mapdata!E35</f>
        <v>デモンベアー</v>
      </c>
      <c r="J35" s="62" t="str">
        <f aca="false">mapdata!F35</f>
        <v>NOENEMY</v>
      </c>
      <c r="K35" s="62" t="n">
        <f aca="false">VLOOKUP($G35,monsquery!$A$1:$BN$200,33,0)</f>
        <v>41667.4</v>
      </c>
      <c r="L35" s="62" t="n">
        <f aca="false">VLOOKUP($H35,monsquery!$A$1:$BN$200,33,0)</f>
        <v>45052.97</v>
      </c>
      <c r="M35" s="62" t="n">
        <f aca="false">VLOOKUP($I35,monsquery!$A$1:$BN$200,33,0)</f>
        <v>68427.515</v>
      </c>
      <c r="N35" s="62" t="n">
        <f aca="false">VLOOKUP($J35,monsquery!$A$1:$BN$200,33,0)</f>
        <v>0</v>
      </c>
      <c r="O35" s="62" t="n">
        <f aca="false">((K35+L35)+M35)+N35</f>
        <v>155147.885</v>
      </c>
      <c r="P35" s="62" t="n">
        <f aca="false">VLOOKUP($G35,monsquery!$A$1:$BN$200,44,0)</f>
        <v>37576.51</v>
      </c>
      <c r="Q35" s="62" t="n">
        <f aca="false">VLOOKUP($H35,monsquery!$A$1:$BN$200,44,0)</f>
        <v>51499.6</v>
      </c>
      <c r="R35" s="62" t="n">
        <f aca="false">VLOOKUP($I35,monsquery!$A$1:$BN$200,44,0)</f>
        <v>66285.9</v>
      </c>
      <c r="S35" s="62" t="n">
        <f aca="false">VLOOKUP($J35,monsquery!$A$1:$BN$200,44,0)</f>
        <v>0</v>
      </c>
      <c r="T35" s="62" t="n">
        <f aca="false">((P35+Q35)+R35)+S35</f>
        <v>155362.01</v>
      </c>
      <c r="U35" s="62" t="n">
        <f aca="false">VLOOKUP($G35,monsquery!$A$1:$BN$200,55,0)</f>
        <v>36022.06</v>
      </c>
      <c r="V35" s="62" t="n">
        <f aca="false">VLOOKUP($H35,monsquery!$A$1:$BN$200,55,0)</f>
        <v>49099.425</v>
      </c>
      <c r="W35" s="62" t="n">
        <f aca="false">VLOOKUP($I35,monsquery!$A$1:$BN$200,55,0)</f>
        <v>68411.55</v>
      </c>
      <c r="X35" s="62" t="n">
        <f aca="false">VLOOKUP($J35,monsquery!$A$1:$BN$200,55,0)</f>
        <v>0</v>
      </c>
      <c r="Y35" s="62" t="n">
        <f aca="false">((U35+V35)+W35)+X35</f>
        <v>153533.035</v>
      </c>
      <c r="Z35" s="62" t="n">
        <f aca="false">VLOOKUP($G35,monsquery!$A$1:$BN$200,66,0)</f>
        <v>42210.32</v>
      </c>
      <c r="AA35" s="62" t="n">
        <f aca="false">VLOOKUP($H35,monsquery!$A$1:$BN$200,66,0)</f>
        <v>48808.115</v>
      </c>
      <c r="AB35" s="62" t="n">
        <f aca="false">VLOOKUP($I35,monsquery!$A$1:$BN$200,66,0)</f>
        <v>70862.345</v>
      </c>
      <c r="AC35" s="62" t="n">
        <f aca="false">VLOOKUP($J35,monsquery!$A$1:$BN$200,66,0)</f>
        <v>0</v>
      </c>
      <c r="AD35" s="62" t="n">
        <f aca="false">((Z35+AA35)+AB35)+AC35</f>
        <v>161880.78</v>
      </c>
      <c r="AE35" s="62" t="n">
        <f aca="false">IF(($F35=0),0,(O35/$F35))</f>
        <v>51715.9616666667</v>
      </c>
      <c r="AF35" s="62" t="n">
        <f aca="false">IF(($F35=0),0,(T35/$F35))</f>
        <v>51787.3366666667</v>
      </c>
      <c r="AG35" s="62" t="n">
        <f aca="false">IF(($F35=0),0,(Y35/$F35))</f>
        <v>51177.6783333333</v>
      </c>
      <c r="AH35" s="62" t="n">
        <f aca="false">IF(($F35=0),0,(AD35/$F35))</f>
        <v>53960.26</v>
      </c>
      <c r="AI35" s="62" t="n">
        <f aca="false">RANK(AE35,AE$2:AE$76,0)</f>
        <v>11</v>
      </c>
      <c r="AJ35" s="62" t="n">
        <f aca="false">RANK(AF35,AF$2:AF$76,0)</f>
        <v>10</v>
      </c>
      <c r="AK35" s="62" t="n">
        <f aca="false">RANK(AG35,AG$2:AG$76,0)</f>
        <v>12</v>
      </c>
      <c r="AL35" s="62" t="n">
        <f aca="false">RANK(AH35,AH$2:AH$76,0)</f>
        <v>10</v>
      </c>
    </row>
    <row r="36" customFormat="false" ht="14" hidden="false" customHeight="true" outlineLevel="0" collapsed="false">
      <c r="A36" s="62" t="str">
        <f aca="false">CONCATENATE(A$1,AI36)</f>
        <v>ER17</v>
      </c>
      <c r="B36" s="62" t="str">
        <f aca="false">CONCATENATE(B$1,AJ36)</f>
        <v>AR18</v>
      </c>
      <c r="C36" s="62" t="str">
        <f aca="false">CONCATENATE(C$1,AK36)</f>
        <v>YR24</v>
      </c>
      <c r="D36" s="62" t="str">
        <f aca="false">CONCATENATE(D$1,AL36)</f>
        <v>FR18</v>
      </c>
      <c r="E36" s="62" t="str">
        <f aca="false">mapdata!A36</f>
        <v>冥土宮7F</v>
      </c>
      <c r="F36" s="62" t="n">
        <f aca="false">mapdata!B36</f>
        <v>1</v>
      </c>
      <c r="G36" s="62" t="str">
        <f aca="false">mapdata!C36</f>
        <v>デモンバット</v>
      </c>
      <c r="H36" s="62" t="str">
        <f aca="false">mapdata!D36</f>
        <v>NOENEMY</v>
      </c>
      <c r="I36" s="62" t="str">
        <f aca="false">mapdata!E36</f>
        <v>NOENEMY</v>
      </c>
      <c r="J36" s="62" t="str">
        <f aca="false">mapdata!F36</f>
        <v>NOENEMY</v>
      </c>
      <c r="K36" s="62" t="n">
        <f aca="false">VLOOKUP($G36,monsquery!$A$1:$BN$200,33,0)</f>
        <v>41667.4</v>
      </c>
      <c r="L36" s="62" t="n">
        <f aca="false">VLOOKUP($H36,monsquery!$A$1:$BN$200,33,0)</f>
        <v>0</v>
      </c>
      <c r="M36" s="62" t="n">
        <f aca="false">VLOOKUP($I36,monsquery!$A$1:$BN$200,33,0)</f>
        <v>0</v>
      </c>
      <c r="N36" s="62" t="n">
        <f aca="false">VLOOKUP($J36,monsquery!$A$1:$BN$200,33,0)</f>
        <v>0</v>
      </c>
      <c r="O36" s="62" t="n">
        <f aca="false">((K36+L36)+M36)+N36</f>
        <v>41667.4</v>
      </c>
      <c r="P36" s="62" t="n">
        <f aca="false">VLOOKUP($G36,monsquery!$A$1:$BN$200,44,0)</f>
        <v>37576.51</v>
      </c>
      <c r="Q36" s="62" t="n">
        <f aca="false">VLOOKUP($H36,monsquery!$A$1:$BN$200,44,0)</f>
        <v>0</v>
      </c>
      <c r="R36" s="62" t="n">
        <f aca="false">VLOOKUP($I36,monsquery!$A$1:$BN$200,44,0)</f>
        <v>0</v>
      </c>
      <c r="S36" s="62" t="n">
        <f aca="false">VLOOKUP($J36,monsquery!$A$1:$BN$200,44,0)</f>
        <v>0</v>
      </c>
      <c r="T36" s="62" t="n">
        <f aca="false">((P36+Q36)+R36)+S36</f>
        <v>37576.51</v>
      </c>
      <c r="U36" s="62" t="n">
        <f aca="false">VLOOKUP($G36,monsquery!$A$1:$BN$200,55,0)</f>
        <v>36022.06</v>
      </c>
      <c r="V36" s="62" t="n">
        <f aca="false">VLOOKUP($H36,monsquery!$A$1:$BN$200,55,0)</f>
        <v>0</v>
      </c>
      <c r="W36" s="62" t="n">
        <f aca="false">VLOOKUP($I36,monsquery!$A$1:$BN$200,55,0)</f>
        <v>0</v>
      </c>
      <c r="X36" s="62" t="n">
        <f aca="false">VLOOKUP($J36,monsquery!$A$1:$BN$200,55,0)</f>
        <v>0</v>
      </c>
      <c r="Y36" s="62" t="n">
        <f aca="false">((U36+V36)+W36)+X36</f>
        <v>36022.06</v>
      </c>
      <c r="Z36" s="62" t="n">
        <f aca="false">VLOOKUP($G36,monsquery!$A$1:$BN$200,66,0)</f>
        <v>42210.32</v>
      </c>
      <c r="AA36" s="62" t="n">
        <f aca="false">VLOOKUP($H36,monsquery!$A$1:$BN$200,66,0)</f>
        <v>0</v>
      </c>
      <c r="AB36" s="62" t="n">
        <f aca="false">VLOOKUP($I36,monsquery!$A$1:$BN$200,66,0)</f>
        <v>0</v>
      </c>
      <c r="AC36" s="62" t="n">
        <f aca="false">VLOOKUP($J36,monsquery!$A$1:$BN$200,66,0)</f>
        <v>0</v>
      </c>
      <c r="AD36" s="62" t="n">
        <f aca="false">((Z36+AA36)+AB36)+AC36</f>
        <v>42210.32</v>
      </c>
      <c r="AE36" s="62" t="n">
        <f aca="false">IF(($F36=0),0,(O36/$F36))</f>
        <v>41667.4</v>
      </c>
      <c r="AF36" s="62" t="n">
        <f aca="false">IF(($F36=0),0,(T36/$F36))</f>
        <v>37576.51</v>
      </c>
      <c r="AG36" s="62" t="n">
        <f aca="false">IF(($F36=0),0,(Y36/$F36))</f>
        <v>36022.06</v>
      </c>
      <c r="AH36" s="62" t="n">
        <f aca="false">IF(($F36=0),0,(AD36/$F36))</f>
        <v>42210.32</v>
      </c>
      <c r="AI36" s="62" t="n">
        <f aca="false">RANK(AE36,AE$2:AE$76,0)</f>
        <v>17</v>
      </c>
      <c r="AJ36" s="62" t="n">
        <f aca="false">RANK(AF36,AF$2:AF$76,0)</f>
        <v>18</v>
      </c>
      <c r="AK36" s="62" t="n">
        <f aca="false">RANK(AG36,AG$2:AG$76,0)</f>
        <v>24</v>
      </c>
      <c r="AL36" s="62" t="n">
        <f aca="false">RANK(AH36,AH$2:AH$76,0)</f>
        <v>18</v>
      </c>
    </row>
    <row r="37" customFormat="false" ht="14" hidden="false" customHeight="true" outlineLevel="0" collapsed="false">
      <c r="A37" s="62" t="str">
        <f aca="false">CONCATENATE(A$1,AI37)</f>
        <v>ER4</v>
      </c>
      <c r="B37" s="62" t="str">
        <f aca="false">CONCATENATE(B$1,AJ37)</f>
        <v>AR7</v>
      </c>
      <c r="C37" s="62" t="str">
        <f aca="false">CONCATENATE(C$1,AK37)</f>
        <v>YR3</v>
      </c>
      <c r="D37" s="62" t="str">
        <f aca="false">CONCATENATE(D$1,AL37)</f>
        <v>FR4</v>
      </c>
      <c r="E37" s="62" t="str">
        <f aca="false">mapdata!A37</f>
        <v>冥土宮8F</v>
      </c>
      <c r="F37" s="62" t="n">
        <f aca="false">mapdata!B37</f>
        <v>1</v>
      </c>
      <c r="G37" s="62" t="str">
        <f aca="false">mapdata!C37</f>
        <v>トロメーア</v>
      </c>
      <c r="H37" s="62" t="str">
        <f aca="false">mapdata!D37</f>
        <v>NOENEMY</v>
      </c>
      <c r="I37" s="62" t="str">
        <f aca="false">mapdata!E37</f>
        <v>NOENEMY</v>
      </c>
      <c r="J37" s="62" t="str">
        <f aca="false">mapdata!F37</f>
        <v>NOENEMY</v>
      </c>
      <c r="K37" s="62" t="n">
        <f aca="false">VLOOKUP($G37,monsquery!$A$1:$BN$200,33,0)</f>
        <v>66247</v>
      </c>
      <c r="L37" s="62" t="n">
        <f aca="false">VLOOKUP($H37,monsquery!$A$1:$BN$200,33,0)</f>
        <v>0</v>
      </c>
      <c r="M37" s="62" t="n">
        <f aca="false">VLOOKUP($I37,monsquery!$A$1:$BN$200,33,0)</f>
        <v>0</v>
      </c>
      <c r="N37" s="62" t="n">
        <f aca="false">VLOOKUP($J37,monsquery!$A$1:$BN$200,33,0)</f>
        <v>0</v>
      </c>
      <c r="O37" s="62" t="n">
        <f aca="false">((K37+L37)+M37)+N37</f>
        <v>66247</v>
      </c>
      <c r="P37" s="62" t="n">
        <f aca="false">VLOOKUP($G37,monsquery!$A$1:$BN$200,44,0)</f>
        <v>54138</v>
      </c>
      <c r="Q37" s="62" t="n">
        <f aca="false">VLOOKUP($H37,monsquery!$A$1:$BN$200,44,0)</f>
        <v>0</v>
      </c>
      <c r="R37" s="62" t="n">
        <f aca="false">VLOOKUP($I37,monsquery!$A$1:$BN$200,44,0)</f>
        <v>0</v>
      </c>
      <c r="S37" s="62" t="n">
        <f aca="false">VLOOKUP($J37,monsquery!$A$1:$BN$200,44,0)</f>
        <v>0</v>
      </c>
      <c r="T37" s="62" t="n">
        <f aca="false">((P37+Q37)+R37)+S37</f>
        <v>54138</v>
      </c>
      <c r="U37" s="62" t="n">
        <f aca="false">VLOOKUP($G37,monsquery!$A$1:$BN$200,55,0)</f>
        <v>67092.01</v>
      </c>
      <c r="V37" s="62" t="n">
        <f aca="false">VLOOKUP($H37,monsquery!$A$1:$BN$200,55,0)</f>
        <v>0</v>
      </c>
      <c r="W37" s="62" t="n">
        <f aca="false">VLOOKUP($I37,monsquery!$A$1:$BN$200,55,0)</f>
        <v>0</v>
      </c>
      <c r="X37" s="62" t="n">
        <f aca="false">VLOOKUP($J37,monsquery!$A$1:$BN$200,55,0)</f>
        <v>0</v>
      </c>
      <c r="Y37" s="62" t="n">
        <f aca="false">((U37+V37)+W37)+X37</f>
        <v>67092.01</v>
      </c>
      <c r="Z37" s="62" t="n">
        <f aca="false">VLOOKUP($G37,monsquery!$A$1:$BN$200,66,0)</f>
        <v>65769.03</v>
      </c>
      <c r="AA37" s="62" t="n">
        <f aca="false">VLOOKUP($H37,monsquery!$A$1:$BN$200,66,0)</f>
        <v>0</v>
      </c>
      <c r="AB37" s="62" t="n">
        <f aca="false">VLOOKUP($I37,monsquery!$A$1:$BN$200,66,0)</f>
        <v>0</v>
      </c>
      <c r="AC37" s="62" t="n">
        <f aca="false">VLOOKUP($J37,monsquery!$A$1:$BN$200,66,0)</f>
        <v>0</v>
      </c>
      <c r="AD37" s="62" t="n">
        <f aca="false">((Z37+AA37)+AB37)+AC37</f>
        <v>65769.03</v>
      </c>
      <c r="AE37" s="62" t="n">
        <f aca="false">IF(($F37=0),0,(O37/$F37))</f>
        <v>66247</v>
      </c>
      <c r="AF37" s="62" t="n">
        <f aca="false">IF(($F37=0),0,(T37/$F37))</f>
        <v>54138</v>
      </c>
      <c r="AG37" s="62" t="n">
        <f aca="false">IF(($F37=0),0,(Y37/$F37))</f>
        <v>67092.01</v>
      </c>
      <c r="AH37" s="62" t="n">
        <f aca="false">IF(($F37=0),0,(AD37/$F37))</f>
        <v>65769.03</v>
      </c>
      <c r="AI37" s="62" t="n">
        <f aca="false">RANK(AE37,AE$2:AE$76,0)</f>
        <v>4</v>
      </c>
      <c r="AJ37" s="62" t="n">
        <f aca="false">RANK(AF37,AF$2:AF$76,0)</f>
        <v>7</v>
      </c>
      <c r="AK37" s="62" t="n">
        <f aca="false">RANK(AG37,AG$2:AG$76,0)</f>
        <v>3</v>
      </c>
      <c r="AL37" s="62" t="n">
        <f aca="false">RANK(AH37,AH$2:AH$76,0)</f>
        <v>4</v>
      </c>
    </row>
    <row r="38" customFormat="false" ht="14" hidden="false" customHeight="true" outlineLevel="0" collapsed="false">
      <c r="A38" s="62" t="str">
        <f aca="false">CONCATENATE(A$1,AI38)</f>
        <v>ER3</v>
      </c>
      <c r="B38" s="62" t="str">
        <f aca="false">CONCATENATE(B$1,AJ38)</f>
        <v>AR4</v>
      </c>
      <c r="C38" s="62" t="str">
        <f aca="false">CONCATENATE(C$1,AK38)</f>
        <v>YR5</v>
      </c>
      <c r="D38" s="62" t="str">
        <f aca="false">CONCATENATE(D$1,AL38)</f>
        <v>FR3</v>
      </c>
      <c r="E38" s="62" t="str">
        <f aca="false">mapdata!A38</f>
        <v>冥土宮9F</v>
      </c>
      <c r="F38" s="62" t="n">
        <f aca="false">mapdata!B38</f>
        <v>1</v>
      </c>
      <c r="G38" s="62" t="str">
        <f aca="false">mapdata!C38</f>
        <v>アンテノーラ</v>
      </c>
      <c r="H38" s="62" t="str">
        <f aca="false">mapdata!D38</f>
        <v>NOENEMY</v>
      </c>
      <c r="I38" s="62" t="str">
        <f aca="false">mapdata!E38</f>
        <v>NOENEMY</v>
      </c>
      <c r="J38" s="62" t="str">
        <f aca="false">mapdata!F38</f>
        <v>NOENEMY</v>
      </c>
      <c r="K38" s="62" t="n">
        <f aca="false">VLOOKUP($G38,monsquery!$A$1:$BN$200,33,0)</f>
        <v>69045.46</v>
      </c>
      <c r="L38" s="62" t="n">
        <f aca="false">VLOOKUP($H38,monsquery!$A$1:$BN$200,33,0)</f>
        <v>0</v>
      </c>
      <c r="M38" s="62" t="n">
        <f aca="false">VLOOKUP($I38,monsquery!$A$1:$BN$200,33,0)</f>
        <v>0</v>
      </c>
      <c r="N38" s="62" t="n">
        <f aca="false">VLOOKUP($J38,monsquery!$A$1:$BN$200,33,0)</f>
        <v>0</v>
      </c>
      <c r="O38" s="62" t="n">
        <f aca="false">((K38+L38)+M38)+N38</f>
        <v>69045.46</v>
      </c>
      <c r="P38" s="62" t="n">
        <f aca="false">VLOOKUP($G38,monsquery!$A$1:$BN$200,44,0)</f>
        <v>63529.5</v>
      </c>
      <c r="Q38" s="62" t="n">
        <f aca="false">VLOOKUP($H38,monsquery!$A$1:$BN$200,44,0)</f>
        <v>0</v>
      </c>
      <c r="R38" s="62" t="n">
        <f aca="false">VLOOKUP($I38,monsquery!$A$1:$BN$200,44,0)</f>
        <v>0</v>
      </c>
      <c r="S38" s="62" t="n">
        <f aca="false">VLOOKUP($J38,monsquery!$A$1:$BN$200,44,0)</f>
        <v>0</v>
      </c>
      <c r="T38" s="62" t="n">
        <f aca="false">((P38+Q38)+R38)+S38</f>
        <v>63529.5</v>
      </c>
      <c r="U38" s="62" t="n">
        <f aca="false">VLOOKUP($G38,monsquery!$A$1:$BN$200,55,0)</f>
        <v>59911.86</v>
      </c>
      <c r="V38" s="62" t="n">
        <f aca="false">VLOOKUP($H38,monsquery!$A$1:$BN$200,55,0)</f>
        <v>0</v>
      </c>
      <c r="W38" s="62" t="n">
        <f aca="false">VLOOKUP($I38,monsquery!$A$1:$BN$200,55,0)</f>
        <v>0</v>
      </c>
      <c r="X38" s="62" t="n">
        <f aca="false">VLOOKUP($J38,monsquery!$A$1:$BN$200,55,0)</f>
        <v>0</v>
      </c>
      <c r="Y38" s="62" t="n">
        <f aca="false">((U38+V38)+W38)+X38</f>
        <v>59911.86</v>
      </c>
      <c r="Z38" s="62" t="n">
        <f aca="false">VLOOKUP($G38,monsquery!$A$1:$BN$200,66,0)</f>
        <v>65949.515</v>
      </c>
      <c r="AA38" s="62" t="n">
        <f aca="false">VLOOKUP($H38,monsquery!$A$1:$BN$200,66,0)</f>
        <v>0</v>
      </c>
      <c r="AB38" s="62" t="n">
        <f aca="false">VLOOKUP($I38,monsquery!$A$1:$BN$200,66,0)</f>
        <v>0</v>
      </c>
      <c r="AC38" s="62" t="n">
        <f aca="false">VLOOKUP($J38,monsquery!$A$1:$BN$200,66,0)</f>
        <v>0</v>
      </c>
      <c r="AD38" s="62" t="n">
        <f aca="false">((Z38+AA38)+AB38)+AC38</f>
        <v>65949.515</v>
      </c>
      <c r="AE38" s="62" t="n">
        <f aca="false">IF(($F38=0),0,(O38/$F38))</f>
        <v>69045.46</v>
      </c>
      <c r="AF38" s="62" t="n">
        <f aca="false">IF(($F38=0),0,(T38/$F38))</f>
        <v>63529.5</v>
      </c>
      <c r="AG38" s="62" t="n">
        <f aca="false">IF(($F38=0),0,(Y38/$F38))</f>
        <v>59911.86</v>
      </c>
      <c r="AH38" s="62" t="n">
        <f aca="false">IF(($F38=0),0,(AD38/$F38))</f>
        <v>65949.515</v>
      </c>
      <c r="AI38" s="62" t="n">
        <f aca="false">RANK(AE38,AE$2:AE$76,0)</f>
        <v>3</v>
      </c>
      <c r="AJ38" s="62" t="n">
        <f aca="false">RANK(AF38,AF$2:AF$76,0)</f>
        <v>4</v>
      </c>
      <c r="AK38" s="62" t="n">
        <f aca="false">RANK(AG38,AG$2:AG$76,0)</f>
        <v>5</v>
      </c>
      <c r="AL38" s="62" t="n">
        <f aca="false">RANK(AH38,AH$2:AH$76,0)</f>
        <v>3</v>
      </c>
    </row>
    <row r="39" customFormat="false" ht="14" hidden="false" customHeight="true" outlineLevel="0" collapsed="false">
      <c r="A39" s="62" t="str">
        <f aca="false">CONCATENATE(A$1,AI39)</f>
        <v>ER7</v>
      </c>
      <c r="B39" s="62" t="str">
        <f aca="false">CONCATENATE(B$1,AJ39)</f>
        <v>AR11</v>
      </c>
      <c r="C39" s="62" t="str">
        <f aca="false">CONCATENATE(C$1,AK39)</f>
        <v>YR7</v>
      </c>
      <c r="D39" s="62" t="str">
        <f aca="false">CONCATENATE(D$1,AL39)</f>
        <v>FR7</v>
      </c>
      <c r="E39" s="62" t="str">
        <f aca="false">mapdata!A39</f>
        <v>冥土宮10F</v>
      </c>
      <c r="F39" s="62" t="n">
        <f aca="false">mapdata!B39</f>
        <v>3</v>
      </c>
      <c r="G39" s="62" t="str">
        <f aca="false">mapdata!C39</f>
        <v>アンテノーラ</v>
      </c>
      <c r="H39" s="62" t="str">
        <f aca="false">mapdata!D39</f>
        <v>トロメーア</v>
      </c>
      <c r="I39" s="62" t="str">
        <f aca="false">mapdata!E39</f>
        <v>デモンバット</v>
      </c>
      <c r="J39" s="62" t="str">
        <f aca="false">mapdata!F39</f>
        <v>NOENEMY</v>
      </c>
      <c r="K39" s="62" t="n">
        <f aca="false">VLOOKUP($G39,monsquery!$A$1:$BN$200,33,0)</f>
        <v>69045.46</v>
      </c>
      <c r="L39" s="62" t="n">
        <f aca="false">VLOOKUP($H39,monsquery!$A$1:$BN$200,33,0)</f>
        <v>66247</v>
      </c>
      <c r="M39" s="62" t="n">
        <f aca="false">VLOOKUP($I39,monsquery!$A$1:$BN$200,33,0)</f>
        <v>41667.4</v>
      </c>
      <c r="N39" s="62" t="n">
        <f aca="false">VLOOKUP($J39,monsquery!$A$1:$BN$200,33,0)</f>
        <v>0</v>
      </c>
      <c r="O39" s="62" t="n">
        <f aca="false">((K39+L39)+M39)+N39</f>
        <v>176959.86</v>
      </c>
      <c r="P39" s="62" t="n">
        <f aca="false">VLOOKUP($G39,monsquery!$A$1:$BN$200,44,0)</f>
        <v>63529.5</v>
      </c>
      <c r="Q39" s="62" t="n">
        <f aca="false">VLOOKUP($H39,monsquery!$A$1:$BN$200,44,0)</f>
        <v>54138</v>
      </c>
      <c r="R39" s="62" t="n">
        <f aca="false">VLOOKUP($I39,monsquery!$A$1:$BN$200,44,0)</f>
        <v>37576.51</v>
      </c>
      <c r="S39" s="62" t="n">
        <f aca="false">VLOOKUP($J39,monsquery!$A$1:$BN$200,44,0)</f>
        <v>0</v>
      </c>
      <c r="T39" s="62" t="n">
        <f aca="false">((P39+Q39)+R39)+S39</f>
        <v>155244.01</v>
      </c>
      <c r="U39" s="62" t="n">
        <f aca="false">VLOOKUP($G39,monsquery!$A$1:$BN$200,55,0)</f>
        <v>59911.86</v>
      </c>
      <c r="V39" s="62" t="n">
        <f aca="false">VLOOKUP($H39,monsquery!$A$1:$BN$200,55,0)</f>
        <v>67092.01</v>
      </c>
      <c r="W39" s="62" t="n">
        <f aca="false">VLOOKUP($I39,monsquery!$A$1:$BN$200,55,0)</f>
        <v>36022.06</v>
      </c>
      <c r="X39" s="62" t="n">
        <f aca="false">VLOOKUP($J39,monsquery!$A$1:$BN$200,55,0)</f>
        <v>0</v>
      </c>
      <c r="Y39" s="62" t="n">
        <f aca="false">((U39+V39)+W39)+X39</f>
        <v>163025.93</v>
      </c>
      <c r="Z39" s="62" t="n">
        <f aca="false">VLOOKUP($G39,monsquery!$A$1:$BN$200,66,0)</f>
        <v>65949.515</v>
      </c>
      <c r="AA39" s="62" t="n">
        <f aca="false">VLOOKUP($H39,monsquery!$A$1:$BN$200,66,0)</f>
        <v>65769.03</v>
      </c>
      <c r="AB39" s="62" t="n">
        <f aca="false">VLOOKUP($I39,monsquery!$A$1:$BN$200,66,0)</f>
        <v>42210.32</v>
      </c>
      <c r="AC39" s="62" t="n">
        <f aca="false">VLOOKUP($J39,monsquery!$A$1:$BN$200,66,0)</f>
        <v>0</v>
      </c>
      <c r="AD39" s="62" t="n">
        <f aca="false">((Z39+AA39)+AB39)+AC39</f>
        <v>173928.865</v>
      </c>
      <c r="AE39" s="62" t="n">
        <f aca="false">IF(($F39=0),0,(O39/$F39))</f>
        <v>58986.62</v>
      </c>
      <c r="AF39" s="62" t="n">
        <f aca="false">IF(($F39=0),0,(T39/$F39))</f>
        <v>51748.0033333333</v>
      </c>
      <c r="AG39" s="62" t="n">
        <f aca="false">IF(($F39=0),0,(Y39/$F39))</f>
        <v>54341.9766666667</v>
      </c>
      <c r="AH39" s="62" t="n">
        <f aca="false">IF(($F39=0),0,(AD39/$F39))</f>
        <v>57976.2883333333</v>
      </c>
      <c r="AI39" s="62" t="n">
        <f aca="false">RANK(AE39,AE$2:AE$76,0)</f>
        <v>7</v>
      </c>
      <c r="AJ39" s="62" t="n">
        <f aca="false">RANK(AF39,AF$2:AF$76,0)</f>
        <v>11</v>
      </c>
      <c r="AK39" s="62" t="n">
        <f aca="false">RANK(AG39,AG$2:AG$76,0)</f>
        <v>7</v>
      </c>
      <c r="AL39" s="62" t="n">
        <f aca="false">RANK(AH39,AH$2:AH$76,0)</f>
        <v>7</v>
      </c>
    </row>
    <row r="40" customFormat="false" ht="14" hidden="false" customHeight="true" outlineLevel="0" collapsed="false">
      <c r="A40" s="62" t="str">
        <f aca="false">CONCATENATE(A$1,AI40)</f>
        <v>ER14</v>
      </c>
      <c r="B40" s="62" t="str">
        <f aca="false">CONCATENATE(B$1,AJ40)</f>
        <v>AR16</v>
      </c>
      <c r="C40" s="62" t="str">
        <f aca="false">CONCATENATE(C$1,AK40)</f>
        <v>YR17</v>
      </c>
      <c r="D40" s="62" t="str">
        <f aca="false">CONCATENATE(D$1,AL40)</f>
        <v>FR16</v>
      </c>
      <c r="E40" s="62" t="str">
        <f aca="false">mapdata!A40</f>
        <v>古代遺跡1F</v>
      </c>
      <c r="F40" s="62" t="n">
        <f aca="false">mapdata!B40</f>
        <v>3</v>
      </c>
      <c r="G40" s="62" t="str">
        <f aca="false">mapdata!C40</f>
        <v>墓守の弓兵</v>
      </c>
      <c r="H40" s="62" t="str">
        <f aca="false">mapdata!D40</f>
        <v>労夫俑</v>
      </c>
      <c r="I40" s="62" t="str">
        <f aca="false">mapdata!E40</f>
        <v>生涯盗人</v>
      </c>
      <c r="J40" s="62" t="str">
        <f aca="false">mapdata!F40</f>
        <v>NOENEMY</v>
      </c>
      <c r="K40" s="62" t="n">
        <f aca="false">VLOOKUP($G40,monsquery!$A$1:$BN$200,33,0)</f>
        <v>41165.125</v>
      </c>
      <c r="L40" s="62" t="n">
        <f aca="false">VLOOKUP($H40,monsquery!$A$1:$BN$200,33,0)</f>
        <v>32679.625</v>
      </c>
      <c r="M40" s="62" t="n">
        <f aca="false">VLOOKUP($I40,monsquery!$A$1:$BN$200,33,0)</f>
        <v>56726.225</v>
      </c>
      <c r="N40" s="62" t="n">
        <f aca="false">VLOOKUP($J40,monsquery!$A$1:$BN$200,33,0)</f>
        <v>0</v>
      </c>
      <c r="O40" s="62" t="n">
        <f aca="false">((K40+L40)+M40)+N40</f>
        <v>130570.975</v>
      </c>
      <c r="P40" s="62" t="n">
        <f aca="false">VLOOKUP($G40,monsquery!$A$1:$BN$200,44,0)</f>
        <v>46306.05</v>
      </c>
      <c r="Q40" s="62" t="n">
        <f aca="false">VLOOKUP($H40,monsquery!$A$1:$BN$200,44,0)</f>
        <v>23514.005</v>
      </c>
      <c r="R40" s="62" t="n">
        <f aca="false">VLOOKUP($I40,monsquery!$A$1:$BN$200,44,0)</f>
        <v>52577.735</v>
      </c>
      <c r="S40" s="62" t="n">
        <f aca="false">VLOOKUP($J40,monsquery!$A$1:$BN$200,44,0)</f>
        <v>0</v>
      </c>
      <c r="T40" s="62" t="n">
        <f aca="false">((P40+Q40)+R40)+S40</f>
        <v>122397.79</v>
      </c>
      <c r="U40" s="62" t="n">
        <f aca="false">VLOOKUP($G40,monsquery!$A$1:$BN$200,55,0)</f>
        <v>38617.125</v>
      </c>
      <c r="V40" s="62" t="n">
        <f aca="false">VLOOKUP($H40,monsquery!$A$1:$BN$200,55,0)</f>
        <v>29021.905</v>
      </c>
      <c r="W40" s="62" t="n">
        <f aca="false">VLOOKUP($I40,monsquery!$A$1:$BN$200,55,0)</f>
        <v>55234.06</v>
      </c>
      <c r="X40" s="62" t="n">
        <f aca="false">VLOOKUP($J40,monsquery!$A$1:$BN$200,55,0)</f>
        <v>0</v>
      </c>
      <c r="Y40" s="62" t="n">
        <f aca="false">((U40+V40)+W40)+X40</f>
        <v>122873.09</v>
      </c>
      <c r="Z40" s="62" t="n">
        <f aca="false">VLOOKUP($G40,monsquery!$A$1:$BN$200,66,0)</f>
        <v>42009.425</v>
      </c>
      <c r="AA40" s="62" t="n">
        <f aca="false">VLOOKUP($H40,monsquery!$A$1:$BN$200,66,0)</f>
        <v>33013.305</v>
      </c>
      <c r="AB40" s="62" t="n">
        <f aca="false">VLOOKUP($I40,monsquery!$A$1:$BN$200,66,0)</f>
        <v>60416.215</v>
      </c>
      <c r="AC40" s="62" t="n">
        <f aca="false">VLOOKUP($J40,monsquery!$A$1:$BN$200,66,0)</f>
        <v>0</v>
      </c>
      <c r="AD40" s="62" t="n">
        <f aca="false">((Z40+AA40)+AB40)+AC40</f>
        <v>135438.945</v>
      </c>
      <c r="AE40" s="62" t="n">
        <f aca="false">IF(($F40=0),0,(O40/$F40))</f>
        <v>43523.6583333333</v>
      </c>
      <c r="AF40" s="62" t="n">
        <f aca="false">IF(($F40=0),0,(T40/$F40))</f>
        <v>40799.2633333333</v>
      </c>
      <c r="AG40" s="62" t="n">
        <f aca="false">IF(($F40=0),0,(Y40/$F40))</f>
        <v>40957.6966666667</v>
      </c>
      <c r="AH40" s="62" t="n">
        <f aca="false">IF(($F40=0),0,(AD40/$F40))</f>
        <v>45146.315</v>
      </c>
      <c r="AI40" s="62" t="n">
        <f aca="false">RANK(AE40,AE$2:AE$76,0)</f>
        <v>14</v>
      </c>
      <c r="AJ40" s="62" t="n">
        <f aca="false">RANK(AF40,AF$2:AF$76,0)</f>
        <v>16</v>
      </c>
      <c r="AK40" s="62" t="n">
        <f aca="false">RANK(AG40,AG$2:AG$76,0)</f>
        <v>17</v>
      </c>
      <c r="AL40" s="62" t="n">
        <f aca="false">RANK(AH40,AH$2:AH$76,0)</f>
        <v>16</v>
      </c>
    </row>
    <row r="41" customFormat="false" ht="14" hidden="false" customHeight="true" outlineLevel="0" collapsed="false">
      <c r="A41" s="62" t="str">
        <f aca="false">CONCATENATE(A$1,AI41)</f>
        <v>ER8</v>
      </c>
      <c r="B41" s="62" t="str">
        <f aca="false">CONCATENATE(B$1,AJ41)</f>
        <v>AR5</v>
      </c>
      <c r="C41" s="62" t="str">
        <f aca="false">CONCATENATE(C$1,AK41)</f>
        <v>YR8</v>
      </c>
      <c r="D41" s="62" t="str">
        <f aca="false">CONCATENATE(D$1,AL41)</f>
        <v>FR6</v>
      </c>
      <c r="E41" s="62" t="str">
        <f aca="false">mapdata!A41</f>
        <v>古代遺跡2F</v>
      </c>
      <c r="F41" s="62" t="n">
        <f aca="false">mapdata!B41</f>
        <v>2</v>
      </c>
      <c r="G41" s="62" t="str">
        <f aca="false">mapdata!C41</f>
        <v>墓守の弓兵</v>
      </c>
      <c r="H41" s="62" t="str">
        <f aca="false">mapdata!D41</f>
        <v>墓守の兵士</v>
      </c>
      <c r="I41" s="62" t="str">
        <f aca="false">mapdata!E41</f>
        <v>NOENEMY</v>
      </c>
      <c r="J41" s="62" t="str">
        <f aca="false">mapdata!F41</f>
        <v>NOENEMY</v>
      </c>
      <c r="K41" s="62" t="n">
        <f aca="false">VLOOKUP($G41,monsquery!$A$1:$BN$200,33,0)</f>
        <v>41165.125</v>
      </c>
      <c r="L41" s="62" t="n">
        <f aca="false">VLOOKUP($H41,monsquery!$A$1:$BN$200,33,0)</f>
        <v>76691.2</v>
      </c>
      <c r="M41" s="62" t="n">
        <f aca="false">VLOOKUP($I41,monsquery!$A$1:$BN$200,33,0)</f>
        <v>0</v>
      </c>
      <c r="N41" s="62" t="n">
        <f aca="false">VLOOKUP($J41,monsquery!$A$1:$BN$200,33,0)</f>
        <v>0</v>
      </c>
      <c r="O41" s="62" t="n">
        <f aca="false">((K41+L41)+M41)+N41</f>
        <v>117856.325</v>
      </c>
      <c r="P41" s="62" t="n">
        <f aca="false">VLOOKUP($G41,monsquery!$A$1:$BN$200,44,0)</f>
        <v>46306.05</v>
      </c>
      <c r="Q41" s="62" t="n">
        <f aca="false">VLOOKUP($H41,monsquery!$A$1:$BN$200,44,0)</f>
        <v>73994.1</v>
      </c>
      <c r="R41" s="62" t="n">
        <f aca="false">VLOOKUP($I41,monsquery!$A$1:$BN$200,44,0)</f>
        <v>0</v>
      </c>
      <c r="S41" s="62" t="n">
        <f aca="false">VLOOKUP($J41,monsquery!$A$1:$BN$200,44,0)</f>
        <v>0</v>
      </c>
      <c r="T41" s="62" t="n">
        <f aca="false">((P41+Q41)+R41)+S41</f>
        <v>120300.15</v>
      </c>
      <c r="U41" s="62" t="n">
        <f aca="false">VLOOKUP($G41,monsquery!$A$1:$BN$200,55,0)</f>
        <v>38617.125</v>
      </c>
      <c r="V41" s="62" t="n">
        <f aca="false">VLOOKUP($H41,monsquery!$A$1:$BN$200,55,0)</f>
        <v>69779.65</v>
      </c>
      <c r="W41" s="62" t="n">
        <f aca="false">VLOOKUP($I41,monsquery!$A$1:$BN$200,55,0)</f>
        <v>0</v>
      </c>
      <c r="X41" s="62" t="n">
        <f aca="false">VLOOKUP($J41,monsquery!$A$1:$BN$200,55,0)</f>
        <v>0</v>
      </c>
      <c r="Y41" s="62" t="n">
        <f aca="false">((U41+V41)+W41)+X41</f>
        <v>108396.775</v>
      </c>
      <c r="Z41" s="62" t="n">
        <f aca="false">VLOOKUP($G41,monsquery!$A$1:$BN$200,66,0)</f>
        <v>42009.425</v>
      </c>
      <c r="AA41" s="62" t="n">
        <f aca="false">VLOOKUP($H41,monsquery!$A$1:$BN$200,66,0)</f>
        <v>75394.45</v>
      </c>
      <c r="AB41" s="62" t="n">
        <f aca="false">VLOOKUP($I41,monsquery!$A$1:$BN$200,66,0)</f>
        <v>0</v>
      </c>
      <c r="AC41" s="62" t="n">
        <f aca="false">VLOOKUP($J41,monsquery!$A$1:$BN$200,66,0)</f>
        <v>0</v>
      </c>
      <c r="AD41" s="62" t="n">
        <f aca="false">((Z41+AA41)+AB41)+AC41</f>
        <v>117403.875</v>
      </c>
      <c r="AE41" s="62" t="n">
        <f aca="false">IF(($F41=0),0,(O41/$F41))</f>
        <v>58928.1625</v>
      </c>
      <c r="AF41" s="62" t="n">
        <f aca="false">IF(($F41=0),0,(T41/$F41))</f>
        <v>60150.075</v>
      </c>
      <c r="AG41" s="62" t="n">
        <f aca="false">IF(($F41=0),0,(Y41/$F41))</f>
        <v>54198.3875</v>
      </c>
      <c r="AH41" s="62" t="n">
        <f aca="false">IF(($F41=0),0,(AD41/$F41))</f>
        <v>58701.9375</v>
      </c>
      <c r="AI41" s="62" t="n">
        <f aca="false">RANK(AE41,AE$2:AE$76,0)</f>
        <v>8</v>
      </c>
      <c r="AJ41" s="62" t="n">
        <f aca="false">RANK(AF41,AF$2:AF$76,0)</f>
        <v>5</v>
      </c>
      <c r="AK41" s="62" t="n">
        <f aca="false">RANK(AG41,AG$2:AG$76,0)</f>
        <v>8</v>
      </c>
      <c r="AL41" s="62" t="n">
        <f aca="false">RANK(AH41,AH$2:AH$76,0)</f>
        <v>6</v>
      </c>
    </row>
    <row r="42" customFormat="false" ht="14" hidden="false" customHeight="true" outlineLevel="0" collapsed="false">
      <c r="A42" s="62" t="str">
        <f aca="false">CONCATENATE(A$1,AI42)</f>
        <v>ER10</v>
      </c>
      <c r="B42" s="62" t="str">
        <f aca="false">CONCATENATE(B$1,AJ42)</f>
        <v>AR8</v>
      </c>
      <c r="C42" s="62" t="str">
        <f aca="false">CONCATENATE(C$1,AK42)</f>
        <v>YR13</v>
      </c>
      <c r="D42" s="62" t="str">
        <f aca="false">CONCATENATE(D$1,AL42)</f>
        <v>FR11</v>
      </c>
      <c r="E42" s="62" t="str">
        <f aca="false">mapdata!A42</f>
        <v>古代遺跡3F</v>
      </c>
      <c r="F42" s="62" t="n">
        <f aca="false">mapdata!B42</f>
        <v>3</v>
      </c>
      <c r="G42" s="62" t="str">
        <f aca="false">mapdata!C42</f>
        <v>墓守の弓兵</v>
      </c>
      <c r="H42" s="62" t="str">
        <f aca="false">mapdata!D42</f>
        <v>墓守の兵士</v>
      </c>
      <c r="I42" s="62" t="str">
        <f aca="false">mapdata!E42</f>
        <v>墓守の騎馬兵</v>
      </c>
      <c r="J42" s="62" t="str">
        <f aca="false">mapdata!F42</f>
        <v>NOENEMY</v>
      </c>
      <c r="K42" s="62" t="n">
        <f aca="false">VLOOKUP($G42,monsquery!$A$1:$BN$200,33,0)</f>
        <v>41165.125</v>
      </c>
      <c r="L42" s="62" t="n">
        <f aca="false">VLOOKUP($H42,monsquery!$A$1:$BN$200,33,0)</f>
        <v>76691.2</v>
      </c>
      <c r="M42" s="62" t="n">
        <f aca="false">VLOOKUP($I42,monsquery!$A$1:$BN$200,33,0)</f>
        <v>43397.41</v>
      </c>
      <c r="N42" s="62" t="n">
        <f aca="false">VLOOKUP($J42,monsquery!$A$1:$BN$200,33,0)</f>
        <v>0</v>
      </c>
      <c r="O42" s="62" t="n">
        <f aca="false">((K42+L42)+M42)+N42</f>
        <v>161253.735</v>
      </c>
      <c r="P42" s="62" t="n">
        <f aca="false">VLOOKUP($G42,monsquery!$A$1:$BN$200,44,0)</f>
        <v>46306.05</v>
      </c>
      <c r="Q42" s="62" t="n">
        <f aca="false">VLOOKUP($H42,monsquery!$A$1:$BN$200,44,0)</f>
        <v>73994.1</v>
      </c>
      <c r="R42" s="62" t="n">
        <f aca="false">VLOOKUP($I42,monsquery!$A$1:$BN$200,44,0)</f>
        <v>38809.12</v>
      </c>
      <c r="S42" s="62" t="n">
        <f aca="false">VLOOKUP($J42,monsquery!$A$1:$BN$200,44,0)</f>
        <v>0</v>
      </c>
      <c r="T42" s="62" t="n">
        <f aca="false">((P42+Q42)+R42)+S42</f>
        <v>159109.27</v>
      </c>
      <c r="U42" s="62" t="n">
        <f aca="false">VLOOKUP($G42,monsquery!$A$1:$BN$200,55,0)</f>
        <v>38617.125</v>
      </c>
      <c r="V42" s="62" t="n">
        <f aca="false">VLOOKUP($H42,monsquery!$A$1:$BN$200,55,0)</f>
        <v>69779.65</v>
      </c>
      <c r="W42" s="62" t="n">
        <f aca="false">VLOOKUP($I42,monsquery!$A$1:$BN$200,55,0)</f>
        <v>43009.955</v>
      </c>
      <c r="X42" s="62" t="n">
        <f aca="false">VLOOKUP($J42,monsquery!$A$1:$BN$200,55,0)</f>
        <v>0</v>
      </c>
      <c r="Y42" s="62" t="n">
        <f aca="false">((U42+V42)+W42)+X42</f>
        <v>151406.73</v>
      </c>
      <c r="Z42" s="62" t="n">
        <f aca="false">VLOOKUP($G42,monsquery!$A$1:$BN$200,66,0)</f>
        <v>42009.425</v>
      </c>
      <c r="AA42" s="62" t="n">
        <f aca="false">VLOOKUP($H42,monsquery!$A$1:$BN$200,66,0)</f>
        <v>75394.45</v>
      </c>
      <c r="AB42" s="62" t="n">
        <f aca="false">VLOOKUP($I42,monsquery!$A$1:$BN$200,66,0)</f>
        <v>43519.245</v>
      </c>
      <c r="AC42" s="62" t="n">
        <f aca="false">VLOOKUP($J42,monsquery!$A$1:$BN$200,66,0)</f>
        <v>0</v>
      </c>
      <c r="AD42" s="62" t="n">
        <f aca="false">((Z42+AA42)+AB42)+AC42</f>
        <v>160923.12</v>
      </c>
      <c r="AE42" s="62" t="n">
        <f aca="false">IF(($F42=0),0,(O42/$F42))</f>
        <v>53751.245</v>
      </c>
      <c r="AF42" s="62" t="n">
        <f aca="false">IF(($F42=0),0,(T42/$F42))</f>
        <v>53036.4233333333</v>
      </c>
      <c r="AG42" s="62" t="n">
        <f aca="false">IF(($F42=0),0,(Y42/$F42))</f>
        <v>50468.91</v>
      </c>
      <c r="AH42" s="62" t="n">
        <f aca="false">IF(($F42=0),0,(AD42/$F42))</f>
        <v>53641.04</v>
      </c>
      <c r="AI42" s="62" t="n">
        <f aca="false">RANK(AE42,AE$2:AE$76,0)</f>
        <v>10</v>
      </c>
      <c r="AJ42" s="62" t="n">
        <f aca="false">RANK(AF42,AF$2:AF$76,0)</f>
        <v>8</v>
      </c>
      <c r="AK42" s="62" t="n">
        <f aca="false">RANK(AG42,AG$2:AG$76,0)</f>
        <v>13</v>
      </c>
      <c r="AL42" s="62" t="n">
        <f aca="false">RANK(AH42,AH$2:AH$76,0)</f>
        <v>11</v>
      </c>
    </row>
    <row r="43" customFormat="false" ht="14" hidden="false" customHeight="true" outlineLevel="0" collapsed="false">
      <c r="A43" s="62" t="str">
        <f aca="false">CONCATENATE(A$1,AI43)</f>
        <v>ER12</v>
      </c>
      <c r="B43" s="62" t="str">
        <f aca="false">CONCATENATE(B$1,AJ43)</f>
        <v>AR13</v>
      </c>
      <c r="C43" s="62" t="str">
        <f aca="false">CONCATENATE(C$1,AK43)</f>
        <v>YR9</v>
      </c>
      <c r="D43" s="62" t="str">
        <f aca="false">CONCATENATE(D$1,AL43)</f>
        <v>FR12</v>
      </c>
      <c r="E43" s="62" t="str">
        <f aca="false">mapdata!A43</f>
        <v>要塞1F</v>
      </c>
      <c r="F43" s="62" t="n">
        <f aca="false">mapdata!B43</f>
        <v>2</v>
      </c>
      <c r="G43" s="62" t="str">
        <f aca="false">mapdata!C43</f>
        <v>金剛</v>
      </c>
      <c r="H43" s="62" t="str">
        <f aca="false">mapdata!D43</f>
        <v>カーズ</v>
      </c>
      <c r="I43" s="62" t="str">
        <f aca="false">mapdata!E43</f>
        <v>NOENEMY</v>
      </c>
      <c r="J43" s="62" t="str">
        <f aca="false">mapdata!F43</f>
        <v>NOENEMY</v>
      </c>
      <c r="K43" s="62" t="n">
        <f aca="false">VLOOKUP($G43,monsquery!$A$1:$BN$200,33,0)</f>
        <v>28476.655</v>
      </c>
      <c r="L43" s="62" t="n">
        <f aca="false">VLOOKUP($H43,monsquery!$A$1:$BN$200,33,0)</f>
        <v>72005.39</v>
      </c>
      <c r="M43" s="62" t="n">
        <f aca="false">VLOOKUP($I43,monsquery!$A$1:$BN$200,33,0)</f>
        <v>0</v>
      </c>
      <c r="N43" s="62" t="n">
        <f aca="false">VLOOKUP($J43,monsquery!$A$1:$BN$200,33,0)</f>
        <v>0</v>
      </c>
      <c r="O43" s="62" t="n">
        <f aca="false">((K43+L43)+M43)+N43</f>
        <v>100482.045</v>
      </c>
      <c r="P43" s="62" t="n">
        <f aca="false">VLOOKUP($G43,monsquery!$A$1:$BN$200,44,0)</f>
        <v>30317.495</v>
      </c>
      <c r="Q43" s="62" t="n">
        <f aca="false">VLOOKUP($H43,monsquery!$A$1:$BN$200,44,0)</f>
        <v>70661.31</v>
      </c>
      <c r="R43" s="62" t="n">
        <f aca="false">VLOOKUP($I43,monsquery!$A$1:$BN$200,44,0)</f>
        <v>0</v>
      </c>
      <c r="S43" s="62" t="n">
        <f aca="false">VLOOKUP($J43,monsquery!$A$1:$BN$200,44,0)</f>
        <v>0</v>
      </c>
      <c r="T43" s="62" t="n">
        <f aca="false">((P43+Q43)+R43)+S43</f>
        <v>100978.805</v>
      </c>
      <c r="U43" s="62" t="n">
        <f aca="false">VLOOKUP($G43,monsquery!$A$1:$BN$200,55,0)</f>
        <v>32343.48</v>
      </c>
      <c r="V43" s="62" t="n">
        <f aca="false">VLOOKUP($H43,monsquery!$A$1:$BN$200,55,0)</f>
        <v>74038.79</v>
      </c>
      <c r="W43" s="62" t="n">
        <f aca="false">VLOOKUP($I43,monsquery!$A$1:$BN$200,55,0)</f>
        <v>0</v>
      </c>
      <c r="X43" s="62" t="n">
        <f aca="false">VLOOKUP($J43,monsquery!$A$1:$BN$200,55,0)</f>
        <v>0</v>
      </c>
      <c r="Y43" s="62" t="n">
        <f aca="false">((U43+V43)+W43)+X43</f>
        <v>106382.27</v>
      </c>
      <c r="Z43" s="62" t="n">
        <f aca="false">VLOOKUP($G43,monsquery!$A$1:$BN$200,66,0)</f>
        <v>32541.83</v>
      </c>
      <c r="AA43" s="62" t="n">
        <f aca="false">VLOOKUP($H43,monsquery!$A$1:$BN$200,66,0)</f>
        <v>73861.43</v>
      </c>
      <c r="AB43" s="62" t="n">
        <f aca="false">VLOOKUP($I43,monsquery!$A$1:$BN$200,66,0)</f>
        <v>0</v>
      </c>
      <c r="AC43" s="62" t="n">
        <f aca="false">VLOOKUP($J43,monsquery!$A$1:$BN$200,66,0)</f>
        <v>0</v>
      </c>
      <c r="AD43" s="62" t="n">
        <f aca="false">((Z43+AA43)+AB43)+AC43</f>
        <v>106403.26</v>
      </c>
      <c r="AE43" s="62" t="n">
        <f aca="false">IF(($F43=0),0,(O43/$F43))</f>
        <v>50241.0225</v>
      </c>
      <c r="AF43" s="62" t="n">
        <f aca="false">IF(($F43=0),0,(T43/$F43))</f>
        <v>50489.4025</v>
      </c>
      <c r="AG43" s="62" t="n">
        <f aca="false">IF(($F43=0),0,(Y43/$F43))</f>
        <v>53191.135</v>
      </c>
      <c r="AH43" s="62" t="n">
        <f aca="false">IF(($F43=0),0,(AD43/$F43))</f>
        <v>53201.63</v>
      </c>
      <c r="AI43" s="62" t="n">
        <f aca="false">RANK(AE43,AE$2:AE$76,0)</f>
        <v>12</v>
      </c>
      <c r="AJ43" s="62" t="n">
        <f aca="false">RANK(AF43,AF$2:AF$76,0)</f>
        <v>13</v>
      </c>
      <c r="AK43" s="62" t="n">
        <f aca="false">RANK(AG43,AG$2:AG$76,0)</f>
        <v>9</v>
      </c>
      <c r="AL43" s="62" t="n">
        <f aca="false">RANK(AH43,AH$2:AH$76,0)</f>
        <v>12</v>
      </c>
    </row>
    <row r="44" customFormat="false" ht="14" hidden="false" customHeight="true" outlineLevel="0" collapsed="false">
      <c r="A44" s="62" t="str">
        <f aca="false">CONCATENATE(A$1,AI44)</f>
        <v>ER32</v>
      </c>
      <c r="B44" s="62" t="str">
        <f aca="false">CONCATENATE(B$1,AJ44)</f>
        <v>AR33</v>
      </c>
      <c r="C44" s="62" t="str">
        <f aca="false">CONCATENATE(C$1,AK44)</f>
        <v>YR32</v>
      </c>
      <c r="D44" s="62" t="str">
        <f aca="false">CONCATENATE(D$1,AL44)</f>
        <v>FR32</v>
      </c>
      <c r="E44" s="62" t="str">
        <f aca="false">mapdata!A44</f>
        <v>要塞2F</v>
      </c>
      <c r="F44" s="62" t="n">
        <f aca="false">mapdata!B44</f>
        <v>2</v>
      </c>
      <c r="G44" s="62" t="str">
        <f aca="false">mapdata!C44</f>
        <v>罪蜘蛛</v>
      </c>
      <c r="H44" s="62" t="str">
        <f aca="false">mapdata!D44</f>
        <v>どろど～ろ</v>
      </c>
      <c r="I44" s="62" t="str">
        <f aca="false">mapdata!E44</f>
        <v>NOENEMY</v>
      </c>
      <c r="J44" s="62" t="str">
        <f aca="false">mapdata!F44</f>
        <v>NOENEMY</v>
      </c>
      <c r="K44" s="62" t="n">
        <f aca="false">VLOOKUP($G44,monsquery!$A$1:$BN$200,33,0)</f>
        <v>52162.94</v>
      </c>
      <c r="L44" s="62" t="n">
        <f aca="false">VLOOKUP($H44,monsquery!$A$1:$BN$200,33,0)</f>
        <v>4457.39</v>
      </c>
      <c r="M44" s="62" t="n">
        <f aca="false">VLOOKUP($I44,monsquery!$A$1:$BN$200,33,0)</f>
        <v>0</v>
      </c>
      <c r="N44" s="62" t="n">
        <f aca="false">VLOOKUP($J44,monsquery!$A$1:$BN$200,33,0)</f>
        <v>0</v>
      </c>
      <c r="O44" s="62" t="n">
        <f aca="false">((K44+L44)+M44)+N44</f>
        <v>56620.33</v>
      </c>
      <c r="P44" s="62" t="n">
        <f aca="false">VLOOKUP($G44,monsquery!$A$1:$BN$200,44,0)</f>
        <v>34799.87</v>
      </c>
      <c r="Q44" s="62" t="n">
        <f aca="false">VLOOKUP($H44,monsquery!$A$1:$BN$200,44,0)</f>
        <v>5403.32</v>
      </c>
      <c r="R44" s="62" t="n">
        <f aca="false">VLOOKUP($I44,monsquery!$A$1:$BN$200,44,0)</f>
        <v>0</v>
      </c>
      <c r="S44" s="62" t="n">
        <f aca="false">VLOOKUP($J44,monsquery!$A$1:$BN$200,44,0)</f>
        <v>0</v>
      </c>
      <c r="T44" s="62" t="n">
        <f aca="false">((P44+Q44)+R44)+S44</f>
        <v>40203.19</v>
      </c>
      <c r="U44" s="62" t="n">
        <f aca="false">VLOOKUP($G44,monsquery!$A$1:$BN$200,55,0)</f>
        <v>37923.385</v>
      </c>
      <c r="V44" s="62" t="n">
        <f aca="false">VLOOKUP($H44,monsquery!$A$1:$BN$200,55,0)</f>
        <v>4793.91</v>
      </c>
      <c r="W44" s="62" t="n">
        <f aca="false">VLOOKUP($I44,monsquery!$A$1:$BN$200,55,0)</f>
        <v>0</v>
      </c>
      <c r="X44" s="62" t="n">
        <f aca="false">VLOOKUP($J44,monsquery!$A$1:$BN$200,55,0)</f>
        <v>0</v>
      </c>
      <c r="Y44" s="62" t="n">
        <f aca="false">((U44+V44)+W44)+X44</f>
        <v>42717.295</v>
      </c>
      <c r="Z44" s="62" t="n">
        <f aca="false">VLOOKUP($G44,monsquery!$A$1:$BN$200,66,0)</f>
        <v>40244.98</v>
      </c>
      <c r="AA44" s="62" t="n">
        <f aca="false">VLOOKUP($H44,monsquery!$A$1:$BN$200,66,0)</f>
        <v>4978.73</v>
      </c>
      <c r="AB44" s="62" t="n">
        <f aca="false">VLOOKUP($I44,monsquery!$A$1:$BN$200,66,0)</f>
        <v>0</v>
      </c>
      <c r="AC44" s="62" t="n">
        <f aca="false">VLOOKUP($J44,monsquery!$A$1:$BN$200,66,0)</f>
        <v>0</v>
      </c>
      <c r="AD44" s="62" t="n">
        <f aca="false">((Z44+AA44)+AB44)+AC44</f>
        <v>45223.71</v>
      </c>
      <c r="AE44" s="62" t="n">
        <f aca="false">IF(($F44=0),0,(O44/$F44))</f>
        <v>28310.165</v>
      </c>
      <c r="AF44" s="62" t="n">
        <f aca="false">IF(($F44=0),0,(T44/$F44))</f>
        <v>20101.595</v>
      </c>
      <c r="AG44" s="62" t="n">
        <f aca="false">IF(($F44=0),0,(Y44/$F44))</f>
        <v>21358.6475</v>
      </c>
      <c r="AH44" s="62" t="n">
        <f aca="false">IF(($F44=0),0,(AD44/$F44))</f>
        <v>22611.855</v>
      </c>
      <c r="AI44" s="62" t="n">
        <f aca="false">RANK(AE44,AE$2:AE$76,0)</f>
        <v>32</v>
      </c>
      <c r="AJ44" s="62" t="n">
        <f aca="false">RANK(AF44,AF$2:AF$76,0)</f>
        <v>33</v>
      </c>
      <c r="AK44" s="62" t="n">
        <f aca="false">RANK(AG44,AG$2:AG$76,0)</f>
        <v>32</v>
      </c>
      <c r="AL44" s="62" t="n">
        <f aca="false">RANK(AH44,AH$2:AH$76,0)</f>
        <v>32</v>
      </c>
    </row>
    <row r="45" customFormat="false" ht="14" hidden="false" customHeight="true" outlineLevel="0" collapsed="false">
      <c r="A45" s="62" t="str">
        <f aca="false">CONCATENATE(A$1,AI45)</f>
        <v>ER25</v>
      </c>
      <c r="B45" s="62" t="str">
        <f aca="false">CONCATENATE(B$1,AJ45)</f>
        <v>AR27</v>
      </c>
      <c r="C45" s="62" t="str">
        <f aca="false">CONCATENATE(C$1,AK45)</f>
        <v>YR28</v>
      </c>
      <c r="D45" s="62" t="str">
        <f aca="false">CONCATENATE(D$1,AL45)</f>
        <v>FR26</v>
      </c>
      <c r="E45" s="62" t="str">
        <f aca="false">mapdata!A45</f>
        <v>要塞3F</v>
      </c>
      <c r="F45" s="62" t="n">
        <f aca="false">mapdata!B45</f>
        <v>2</v>
      </c>
      <c r="G45" s="62" t="str">
        <f aca="false">mapdata!C45</f>
        <v>バラシャ</v>
      </c>
      <c r="H45" s="62" t="str">
        <f aca="false">mapdata!D45</f>
        <v>朧</v>
      </c>
      <c r="I45" s="62" t="str">
        <f aca="false">mapdata!E45</f>
        <v>NOENEMY</v>
      </c>
      <c r="J45" s="62" t="str">
        <f aca="false">mapdata!F45</f>
        <v>NOENEMY</v>
      </c>
      <c r="K45" s="62" t="n">
        <f aca="false">VLOOKUP($G45,monsquery!$A$1:$BN$200,33,0)</f>
        <v>8577.89</v>
      </c>
      <c r="L45" s="62" t="n">
        <f aca="false">VLOOKUP($H45,monsquery!$A$1:$BN$200,33,0)</f>
        <v>56849.305</v>
      </c>
      <c r="M45" s="62" t="n">
        <f aca="false">VLOOKUP($I45,monsquery!$A$1:$BN$200,33,0)</f>
        <v>0</v>
      </c>
      <c r="N45" s="62" t="n">
        <f aca="false">VLOOKUP($J45,monsquery!$A$1:$BN$200,33,0)</f>
        <v>0</v>
      </c>
      <c r="O45" s="62" t="n">
        <f aca="false">((K45+L45)+M45)+N45</f>
        <v>65427.195</v>
      </c>
      <c r="P45" s="62" t="n">
        <f aca="false">VLOOKUP($G45,monsquery!$A$1:$BN$200,44,0)</f>
        <v>9264.16</v>
      </c>
      <c r="Q45" s="62" t="n">
        <f aca="false">VLOOKUP($H45,monsquery!$A$1:$BN$200,44,0)</f>
        <v>56966.87</v>
      </c>
      <c r="R45" s="62" t="n">
        <f aca="false">VLOOKUP($I45,monsquery!$A$1:$BN$200,44,0)</f>
        <v>0</v>
      </c>
      <c r="S45" s="62" t="n">
        <f aca="false">VLOOKUP($J45,monsquery!$A$1:$BN$200,44,0)</f>
        <v>0</v>
      </c>
      <c r="T45" s="62" t="n">
        <f aca="false">((P45+Q45)+R45)+S45</f>
        <v>66231.03</v>
      </c>
      <c r="U45" s="62" t="n">
        <f aca="false">VLOOKUP($G45,monsquery!$A$1:$BN$200,55,0)</f>
        <v>8162.89</v>
      </c>
      <c r="V45" s="62" t="n">
        <f aca="false">VLOOKUP($H45,monsquery!$A$1:$BN$200,55,0)</f>
        <v>57493.755</v>
      </c>
      <c r="W45" s="62" t="n">
        <f aca="false">VLOOKUP($I45,monsquery!$A$1:$BN$200,55,0)</f>
        <v>0</v>
      </c>
      <c r="X45" s="62" t="n">
        <f aca="false">VLOOKUP($J45,monsquery!$A$1:$BN$200,55,0)</f>
        <v>0</v>
      </c>
      <c r="Y45" s="62" t="n">
        <f aca="false">((U45+V45)+W45)+X45</f>
        <v>65656.645</v>
      </c>
      <c r="Z45" s="62" t="n">
        <f aca="false">VLOOKUP($G45,monsquery!$A$1:$BN$200,66,0)</f>
        <v>10838.78</v>
      </c>
      <c r="AA45" s="62" t="n">
        <f aca="false">VLOOKUP($H45,monsquery!$A$1:$BN$200,66,0)</f>
        <v>56678.78</v>
      </c>
      <c r="AB45" s="62" t="n">
        <f aca="false">VLOOKUP($I45,monsquery!$A$1:$BN$200,66,0)</f>
        <v>0</v>
      </c>
      <c r="AC45" s="62" t="n">
        <f aca="false">VLOOKUP($J45,monsquery!$A$1:$BN$200,66,0)</f>
        <v>0</v>
      </c>
      <c r="AD45" s="62" t="n">
        <f aca="false">((Z45+AA45)+AB45)+AC45</f>
        <v>67517.56</v>
      </c>
      <c r="AE45" s="62" t="n">
        <f aca="false">IF(($F45=0),0,(O45/$F45))</f>
        <v>32713.5975</v>
      </c>
      <c r="AF45" s="62" t="n">
        <f aca="false">IF(($F45=0),0,(T45/$F45))</f>
        <v>33115.515</v>
      </c>
      <c r="AG45" s="62" t="n">
        <f aca="false">IF(($F45=0),0,(Y45/$F45))</f>
        <v>32828.3225</v>
      </c>
      <c r="AH45" s="62" t="n">
        <f aca="false">IF(($F45=0),0,(AD45/$F45))</f>
        <v>33758.78</v>
      </c>
      <c r="AI45" s="62" t="n">
        <f aca="false">RANK(AE45,AE$2:AE$76,0)</f>
        <v>25</v>
      </c>
      <c r="AJ45" s="62" t="n">
        <f aca="false">RANK(AF45,AF$2:AF$76,0)</f>
        <v>27</v>
      </c>
      <c r="AK45" s="62" t="n">
        <f aca="false">RANK(AG45,AG$2:AG$76,0)</f>
        <v>28</v>
      </c>
      <c r="AL45" s="62" t="n">
        <f aca="false">RANK(AH45,AH$2:AH$76,0)</f>
        <v>26</v>
      </c>
    </row>
    <row r="46" customFormat="false" ht="14" hidden="false" customHeight="true" outlineLevel="0" collapsed="false">
      <c r="A46" s="62" t="str">
        <f aca="false">CONCATENATE(A$1,AI46)</f>
        <v>ER31</v>
      </c>
      <c r="B46" s="62" t="str">
        <f aca="false">CONCATENATE(B$1,AJ46)</f>
        <v>AR30</v>
      </c>
      <c r="C46" s="62" t="str">
        <f aca="false">CONCATENATE(C$1,AK46)</f>
        <v>YR31</v>
      </c>
      <c r="D46" s="62" t="str">
        <f aca="false">CONCATENATE(D$1,AL46)</f>
        <v>FR31</v>
      </c>
      <c r="E46" s="62" t="str">
        <f aca="false">mapdata!A46</f>
        <v>巣窟1F</v>
      </c>
      <c r="F46" s="62" t="n">
        <f aca="false">mapdata!B46</f>
        <v>2</v>
      </c>
      <c r="G46" s="62" t="str">
        <f aca="false">mapdata!C46</f>
        <v>ローリングステゴ</v>
      </c>
      <c r="H46" s="62" t="str">
        <f aca="false">mapdata!D46</f>
        <v>ドラゴンフライ</v>
      </c>
      <c r="I46" s="62" t="str">
        <f aca="false">mapdata!E46</f>
        <v>NOENEMY</v>
      </c>
      <c r="J46" s="62" t="str">
        <f aca="false">mapdata!F46</f>
        <v>NOENEMY</v>
      </c>
      <c r="K46" s="62" t="n">
        <f aca="false">VLOOKUP($G46,monsquery!$A$1:$BN$200,33,0)</f>
        <v>20351.25</v>
      </c>
      <c r="L46" s="62" t="n">
        <f aca="false">VLOOKUP($H46,monsquery!$A$1:$BN$200,33,0)</f>
        <v>38370.2</v>
      </c>
      <c r="M46" s="62" t="n">
        <f aca="false">VLOOKUP($I46,monsquery!$A$1:$BN$200,33,0)</f>
        <v>0</v>
      </c>
      <c r="N46" s="62" t="n">
        <f aca="false">VLOOKUP($J46,monsquery!$A$1:$BN$200,33,0)</f>
        <v>0</v>
      </c>
      <c r="O46" s="62" t="n">
        <f aca="false">((K46+L46)+M46)+N46</f>
        <v>58721.45</v>
      </c>
      <c r="P46" s="62" t="n">
        <f aca="false">VLOOKUP($G46,monsquery!$A$1:$BN$200,44,0)</f>
        <v>14678.96</v>
      </c>
      <c r="Q46" s="62" t="n">
        <f aca="false">VLOOKUP($H46,monsquery!$A$1:$BN$200,44,0)</f>
        <v>38451.57</v>
      </c>
      <c r="R46" s="62" t="n">
        <f aca="false">VLOOKUP($I46,monsquery!$A$1:$BN$200,44,0)</f>
        <v>0</v>
      </c>
      <c r="S46" s="62" t="n">
        <f aca="false">VLOOKUP($J46,monsquery!$A$1:$BN$200,44,0)</f>
        <v>0</v>
      </c>
      <c r="T46" s="62" t="n">
        <f aca="false">((P46+Q46)+R46)+S46</f>
        <v>53130.53</v>
      </c>
      <c r="U46" s="62" t="n">
        <f aca="false">VLOOKUP($G46,monsquery!$A$1:$BN$200,55,0)</f>
        <v>17738.2</v>
      </c>
      <c r="V46" s="62" t="n">
        <f aca="false">VLOOKUP($H46,monsquery!$A$1:$BN$200,55,0)</f>
        <v>37970.02</v>
      </c>
      <c r="W46" s="62" t="n">
        <f aca="false">VLOOKUP($I46,monsquery!$A$1:$BN$200,55,0)</f>
        <v>0</v>
      </c>
      <c r="X46" s="62" t="n">
        <f aca="false">VLOOKUP($J46,monsquery!$A$1:$BN$200,55,0)</f>
        <v>0</v>
      </c>
      <c r="Y46" s="62" t="n">
        <f aca="false">((U46+V46)+W46)+X46</f>
        <v>55708.22</v>
      </c>
      <c r="Z46" s="62" t="n">
        <f aca="false">VLOOKUP($G46,monsquery!$A$1:$BN$200,66,0)</f>
        <v>19951.74</v>
      </c>
      <c r="AA46" s="62" t="n">
        <f aca="false">VLOOKUP($H46,monsquery!$A$1:$BN$200,66,0)</f>
        <v>37820.06</v>
      </c>
      <c r="AB46" s="62" t="n">
        <f aca="false">VLOOKUP($I46,monsquery!$A$1:$BN$200,66,0)</f>
        <v>0</v>
      </c>
      <c r="AC46" s="62" t="n">
        <f aca="false">VLOOKUP($J46,monsquery!$A$1:$BN$200,66,0)</f>
        <v>0</v>
      </c>
      <c r="AD46" s="62" t="n">
        <f aca="false">((Z46+AA46)+AB46)+AC46</f>
        <v>57771.8</v>
      </c>
      <c r="AE46" s="62" t="n">
        <f aca="false">IF(($F46=0),0,(O46/$F46))</f>
        <v>29360.725</v>
      </c>
      <c r="AF46" s="62" t="n">
        <f aca="false">IF(($F46=0),0,(T46/$F46))</f>
        <v>26565.265</v>
      </c>
      <c r="AG46" s="62" t="n">
        <f aca="false">IF(($F46=0),0,(Y46/$F46))</f>
        <v>27854.11</v>
      </c>
      <c r="AH46" s="62" t="n">
        <f aca="false">IF(($F46=0),0,(AD46/$F46))</f>
        <v>28885.9</v>
      </c>
      <c r="AI46" s="62" t="n">
        <f aca="false">RANK(AE46,AE$2:AE$76,0)</f>
        <v>31</v>
      </c>
      <c r="AJ46" s="62" t="n">
        <f aca="false">RANK(AF46,AF$2:AF$76,0)</f>
        <v>30</v>
      </c>
      <c r="AK46" s="62" t="n">
        <f aca="false">RANK(AG46,AG$2:AG$76,0)</f>
        <v>31</v>
      </c>
      <c r="AL46" s="62" t="n">
        <f aca="false">RANK(AH46,AH$2:AH$76,0)</f>
        <v>31</v>
      </c>
    </row>
    <row r="47" customFormat="false" ht="14" hidden="false" customHeight="true" outlineLevel="0" collapsed="false">
      <c r="A47" s="62" t="str">
        <f aca="false">CONCATENATE(A$1,AI47)</f>
        <v>ER2</v>
      </c>
      <c r="B47" s="62" t="str">
        <f aca="false">CONCATENATE(B$1,AJ47)</f>
        <v>AR2</v>
      </c>
      <c r="C47" s="62" t="str">
        <f aca="false">CONCATENATE(C$1,AK47)</f>
        <v>YR2</v>
      </c>
      <c r="D47" s="62" t="str">
        <f aca="false">CONCATENATE(D$1,AL47)</f>
        <v>FR2</v>
      </c>
      <c r="E47" s="62" t="str">
        <f aca="false">mapdata!A47</f>
        <v>巣窟2F</v>
      </c>
      <c r="F47" s="62" t="n">
        <f aca="false">mapdata!B47</f>
        <v>2</v>
      </c>
      <c r="G47" s="62" t="str">
        <f aca="false">mapdata!C47</f>
        <v>ぺリカノドン</v>
      </c>
      <c r="H47" s="62" t="str">
        <f aca="false">mapdata!D47</f>
        <v>ラガルティクス</v>
      </c>
      <c r="I47" s="62" t="str">
        <f aca="false">mapdata!E47</f>
        <v>NOENEMY</v>
      </c>
      <c r="J47" s="62" t="str">
        <f aca="false">mapdata!F47</f>
        <v>NOENEMY</v>
      </c>
      <c r="K47" s="62" t="n">
        <f aca="false">VLOOKUP($G47,monsquery!$A$1:$BN$200,33,0)</f>
        <v>40776.07</v>
      </c>
      <c r="L47" s="62" t="n">
        <f aca="false">VLOOKUP($H47,monsquery!$A$1:$BN$200,33,0)</f>
        <v>125029.34</v>
      </c>
      <c r="M47" s="62" t="n">
        <f aca="false">VLOOKUP($I47,monsquery!$A$1:$BN$200,33,0)</f>
        <v>0</v>
      </c>
      <c r="N47" s="62" t="n">
        <f aca="false">VLOOKUP($J47,monsquery!$A$1:$BN$200,33,0)</f>
        <v>0</v>
      </c>
      <c r="O47" s="62" t="n">
        <f aca="false">((K47+L47)+M47)+N47</f>
        <v>165805.41</v>
      </c>
      <c r="P47" s="62" t="n">
        <f aca="false">VLOOKUP($G47,monsquery!$A$1:$BN$200,44,0)</f>
        <v>39451.48</v>
      </c>
      <c r="Q47" s="62" t="n">
        <f aca="false">VLOOKUP($H47,monsquery!$A$1:$BN$200,44,0)</f>
        <v>117361.11</v>
      </c>
      <c r="R47" s="62" t="n">
        <f aca="false">VLOOKUP($I47,monsquery!$A$1:$BN$200,44,0)</f>
        <v>0</v>
      </c>
      <c r="S47" s="62" t="n">
        <f aca="false">VLOOKUP($J47,monsquery!$A$1:$BN$200,44,0)</f>
        <v>0</v>
      </c>
      <c r="T47" s="62" t="n">
        <f aca="false">((P47+Q47)+R47)+S47</f>
        <v>156812.59</v>
      </c>
      <c r="U47" s="62" t="n">
        <f aca="false">VLOOKUP($G47,monsquery!$A$1:$BN$200,55,0)</f>
        <v>44231.94</v>
      </c>
      <c r="V47" s="62" t="n">
        <f aca="false">VLOOKUP($H47,monsquery!$A$1:$BN$200,55,0)</f>
        <v>137734.66</v>
      </c>
      <c r="W47" s="62" t="n">
        <f aca="false">VLOOKUP($I47,monsquery!$A$1:$BN$200,55,0)</f>
        <v>0</v>
      </c>
      <c r="X47" s="62" t="n">
        <f aca="false">VLOOKUP($J47,monsquery!$A$1:$BN$200,55,0)</f>
        <v>0</v>
      </c>
      <c r="Y47" s="62" t="n">
        <f aca="false">((U47+V47)+W47)+X47</f>
        <v>181966.6</v>
      </c>
      <c r="Z47" s="62" t="n">
        <f aca="false">VLOOKUP($G47,monsquery!$A$1:$BN$200,66,0)</f>
        <v>39250.15</v>
      </c>
      <c r="AA47" s="62" t="n">
        <f aca="false">VLOOKUP($H47,monsquery!$A$1:$BN$200,66,0)</f>
        <v>118773.65</v>
      </c>
      <c r="AB47" s="62" t="n">
        <f aca="false">VLOOKUP($I47,monsquery!$A$1:$BN$200,66,0)</f>
        <v>0</v>
      </c>
      <c r="AC47" s="62" t="n">
        <f aca="false">VLOOKUP($J47,monsquery!$A$1:$BN$200,66,0)</f>
        <v>0</v>
      </c>
      <c r="AD47" s="62" t="n">
        <f aca="false">((Z47+AA47)+AB47)+AC47</f>
        <v>158023.8</v>
      </c>
      <c r="AE47" s="62" t="n">
        <f aca="false">IF(($F47=0),0,(O47/$F47))</f>
        <v>82902.705</v>
      </c>
      <c r="AF47" s="62" t="n">
        <f aca="false">IF(($F47=0),0,(T47/$F47))</f>
        <v>78406.295</v>
      </c>
      <c r="AG47" s="62" t="n">
        <f aca="false">IF(($F47=0),0,(Y47/$F47))</f>
        <v>90983.3</v>
      </c>
      <c r="AH47" s="62" t="n">
        <f aca="false">IF(($F47=0),0,(AD47/$F47))</f>
        <v>79011.9</v>
      </c>
      <c r="AI47" s="62" t="n">
        <f aca="false">RANK(AE47,AE$2:AE$76,0)</f>
        <v>2</v>
      </c>
      <c r="AJ47" s="62" t="n">
        <f aca="false">RANK(AF47,AF$2:AF$76,0)</f>
        <v>2</v>
      </c>
      <c r="AK47" s="62" t="n">
        <f aca="false">RANK(AG47,AG$2:AG$76,0)</f>
        <v>2</v>
      </c>
      <c r="AL47" s="62" t="n">
        <f aca="false">RANK(AH47,AH$2:AH$76,0)</f>
        <v>2</v>
      </c>
    </row>
    <row r="48" customFormat="false" ht="14" hidden="false" customHeight="true" outlineLevel="0" collapsed="false">
      <c r="A48" s="62" t="str">
        <f aca="false">CONCATENATE(A$1,AI48)</f>
        <v>ER1</v>
      </c>
      <c r="B48" s="62" t="str">
        <f aca="false">CONCATENATE(B$1,AJ48)</f>
        <v>AR1</v>
      </c>
      <c r="C48" s="62" t="str">
        <f aca="false">CONCATENATE(C$1,AK48)</f>
        <v>YR1</v>
      </c>
      <c r="D48" s="62" t="str">
        <f aca="false">CONCATENATE(D$1,AL48)</f>
        <v>FR1</v>
      </c>
      <c r="E48" s="62" t="str">
        <f aca="false">mapdata!A48</f>
        <v>巣窟3F</v>
      </c>
      <c r="F48" s="62" t="n">
        <f aca="false">mapdata!B48</f>
        <v>2</v>
      </c>
      <c r="G48" s="62" t="str">
        <f aca="false">mapdata!C48</f>
        <v>アンバサウルス</v>
      </c>
      <c r="H48" s="62" t="str">
        <f aca="false">mapdata!D48</f>
        <v>トリケラモンス</v>
      </c>
      <c r="I48" s="62" t="str">
        <f aca="false">mapdata!E48</f>
        <v>NOENEMY</v>
      </c>
      <c r="J48" s="62" t="str">
        <f aca="false">mapdata!F48</f>
        <v>NOENEMY</v>
      </c>
      <c r="K48" s="62" t="n">
        <f aca="false">VLOOKUP($G48,monsquery!$A$1:$BN$200,33,0)</f>
        <v>107619.425</v>
      </c>
      <c r="L48" s="62" t="n">
        <f aca="false">VLOOKUP($H48,monsquery!$A$1:$BN$200,33,0)</f>
        <v>66351.46</v>
      </c>
      <c r="M48" s="62" t="n">
        <f aca="false">VLOOKUP($I48,monsquery!$A$1:$BN$200,33,0)</f>
        <v>0</v>
      </c>
      <c r="N48" s="62" t="n">
        <f aca="false">VLOOKUP($J48,monsquery!$A$1:$BN$200,33,0)</f>
        <v>0</v>
      </c>
      <c r="O48" s="62" t="n">
        <f aca="false">((K48+L48)+M48)+N48</f>
        <v>173970.885</v>
      </c>
      <c r="P48" s="62" t="n">
        <f aca="false">VLOOKUP($G48,monsquery!$A$1:$BN$200,44,0)</f>
        <v>96395.855</v>
      </c>
      <c r="Q48" s="62" t="n">
        <f aca="false">VLOOKUP($H48,monsquery!$A$1:$BN$200,44,0)</f>
        <v>72941.035</v>
      </c>
      <c r="R48" s="62" t="n">
        <f aca="false">VLOOKUP($I48,monsquery!$A$1:$BN$200,44,0)</f>
        <v>0</v>
      </c>
      <c r="S48" s="62" t="n">
        <f aca="false">VLOOKUP($J48,monsquery!$A$1:$BN$200,44,0)</f>
        <v>0</v>
      </c>
      <c r="T48" s="62" t="n">
        <f aca="false">((P48+Q48)+R48)+S48</f>
        <v>169336.89</v>
      </c>
      <c r="U48" s="62" t="n">
        <f aca="false">VLOOKUP($G48,monsquery!$A$1:$BN$200,55,0)</f>
        <v>107547.115</v>
      </c>
      <c r="V48" s="62" t="n">
        <f aca="false">VLOOKUP($H48,monsquery!$A$1:$BN$200,55,0)</f>
        <v>80703.555</v>
      </c>
      <c r="W48" s="62" t="n">
        <f aca="false">VLOOKUP($I48,monsquery!$A$1:$BN$200,55,0)</f>
        <v>0</v>
      </c>
      <c r="X48" s="62" t="n">
        <f aca="false">VLOOKUP($J48,monsquery!$A$1:$BN$200,55,0)</f>
        <v>0</v>
      </c>
      <c r="Y48" s="62" t="n">
        <f aca="false">((U48+V48)+W48)+X48</f>
        <v>188250.67</v>
      </c>
      <c r="Z48" s="62" t="n">
        <f aca="false">VLOOKUP($G48,monsquery!$A$1:$BN$200,66,0)</f>
        <v>95247.42</v>
      </c>
      <c r="AA48" s="62" t="n">
        <f aca="false">VLOOKUP($H48,monsquery!$A$1:$BN$200,66,0)</f>
        <v>74905.675</v>
      </c>
      <c r="AB48" s="62" t="n">
        <f aca="false">VLOOKUP($I48,monsquery!$A$1:$BN$200,66,0)</f>
        <v>0</v>
      </c>
      <c r="AC48" s="62" t="n">
        <f aca="false">VLOOKUP($J48,monsquery!$A$1:$BN$200,66,0)</f>
        <v>0</v>
      </c>
      <c r="AD48" s="62" t="n">
        <f aca="false">((Z48+AA48)+AB48)+AC48</f>
        <v>170153.095</v>
      </c>
      <c r="AE48" s="62" t="n">
        <f aca="false">IF(($F48=0),0,(O48/$F48))</f>
        <v>86985.4425</v>
      </c>
      <c r="AF48" s="62" t="n">
        <f aca="false">IF(($F48=0),0,(T48/$F48))</f>
        <v>84668.445</v>
      </c>
      <c r="AG48" s="62" t="n">
        <f aca="false">IF(($F48=0),0,(Y48/$F48))</f>
        <v>94125.335</v>
      </c>
      <c r="AH48" s="62" t="n">
        <f aca="false">IF(($F48=0),0,(AD48/$F48))</f>
        <v>85076.5475</v>
      </c>
      <c r="AI48" s="62" t="n">
        <f aca="false">RANK(AE48,AE$2:AE$76,0)</f>
        <v>1</v>
      </c>
      <c r="AJ48" s="62" t="n">
        <f aca="false">RANK(AF48,AF$2:AF$76,0)</f>
        <v>1</v>
      </c>
      <c r="AK48" s="62" t="n">
        <f aca="false">RANK(AG48,AG$2:AG$76,0)</f>
        <v>1</v>
      </c>
      <c r="AL48" s="62" t="n">
        <f aca="false">RANK(AH48,AH$2:AH$76,0)</f>
        <v>1</v>
      </c>
    </row>
    <row r="49" customFormat="false" ht="14" hidden="false" customHeight="true" outlineLevel="0" collapsed="false">
      <c r="A49" s="62" t="str">
        <f aca="false">CONCATENATE(A$1,AI49)</f>
        <v>ER28</v>
      </c>
      <c r="B49" s="62" t="str">
        <f aca="false">CONCATENATE(B$1,AJ49)</f>
        <v>AR31</v>
      </c>
      <c r="C49" s="62" t="str">
        <f aca="false">CONCATENATE(C$1,AK49)</f>
        <v>YR30</v>
      </c>
      <c r="D49" s="62" t="str">
        <f aca="false">CONCATENATE(D$1,AL49)</f>
        <v>FR29</v>
      </c>
      <c r="E49" s="62" t="str">
        <f aca="false">mapdata!A49</f>
        <v>霧の迷宮1F</v>
      </c>
      <c r="F49" s="62" t="n">
        <f aca="false">mapdata!B49</f>
        <v>2</v>
      </c>
      <c r="G49" s="62" t="str">
        <f aca="false">mapdata!C49</f>
        <v>気まぐれ道化師</v>
      </c>
      <c r="H49" s="62" t="str">
        <f aca="false">mapdata!D49</f>
        <v>さまよう花嫁</v>
      </c>
      <c r="I49" s="62" t="str">
        <f aca="false">mapdata!E49</f>
        <v>NOENEMY</v>
      </c>
      <c r="J49" s="62" t="str">
        <f aca="false">mapdata!F49</f>
        <v>NOENEMY</v>
      </c>
      <c r="K49" s="62" t="n">
        <f aca="false">VLOOKUP($G49,monsquery!$A$1:$BN$200,33,0)</f>
        <v>34638.36</v>
      </c>
      <c r="L49" s="62" t="n">
        <f aca="false">VLOOKUP($H49,monsquery!$A$1:$BN$200,33,0)</f>
        <v>25455.945</v>
      </c>
      <c r="M49" s="62" t="n">
        <f aca="false">VLOOKUP($I49,monsquery!$A$1:$BN$200,33,0)</f>
        <v>0</v>
      </c>
      <c r="N49" s="62" t="n">
        <f aca="false">VLOOKUP($J49,monsquery!$A$1:$BN$200,33,0)</f>
        <v>0</v>
      </c>
      <c r="O49" s="62" t="n">
        <f aca="false">((K49+L49)+M49)+N49</f>
        <v>60094.305</v>
      </c>
      <c r="P49" s="62" t="n">
        <f aca="false">VLOOKUP($G49,monsquery!$A$1:$BN$200,44,0)</f>
        <v>26038.53</v>
      </c>
      <c r="Q49" s="62" t="n">
        <f aca="false">VLOOKUP($H49,monsquery!$A$1:$BN$200,44,0)</f>
        <v>23709.3</v>
      </c>
      <c r="R49" s="62" t="n">
        <f aca="false">VLOOKUP($I49,monsquery!$A$1:$BN$200,44,0)</f>
        <v>0</v>
      </c>
      <c r="S49" s="62" t="n">
        <f aca="false">VLOOKUP($J49,monsquery!$A$1:$BN$200,44,0)</f>
        <v>0</v>
      </c>
      <c r="T49" s="62" t="n">
        <f aca="false">((P49+Q49)+R49)+S49</f>
        <v>49747.83</v>
      </c>
      <c r="U49" s="62" t="n">
        <f aca="false">VLOOKUP($G49,monsquery!$A$1:$BN$200,55,0)</f>
        <v>31741.735</v>
      </c>
      <c r="V49" s="62" t="n">
        <f aca="false">VLOOKUP($H49,monsquery!$A$1:$BN$200,55,0)</f>
        <v>24730.385</v>
      </c>
      <c r="W49" s="62" t="n">
        <f aca="false">VLOOKUP($I49,monsquery!$A$1:$BN$200,55,0)</f>
        <v>0</v>
      </c>
      <c r="X49" s="62" t="n">
        <f aca="false">VLOOKUP($J49,monsquery!$A$1:$BN$200,55,0)</f>
        <v>0</v>
      </c>
      <c r="Y49" s="62" t="n">
        <f aca="false">((U49+V49)+W49)+X49</f>
        <v>56472.12</v>
      </c>
      <c r="Z49" s="62" t="n">
        <f aca="false">VLOOKUP($G49,monsquery!$A$1:$BN$200,66,0)</f>
        <v>34344.605</v>
      </c>
      <c r="AA49" s="62" t="n">
        <f aca="false">VLOOKUP($H49,monsquery!$A$1:$BN$200,66,0)</f>
        <v>25070.315</v>
      </c>
      <c r="AB49" s="62" t="n">
        <f aca="false">VLOOKUP($I49,monsquery!$A$1:$BN$200,66,0)</f>
        <v>0</v>
      </c>
      <c r="AC49" s="62" t="n">
        <f aca="false">VLOOKUP($J49,monsquery!$A$1:$BN$200,66,0)</f>
        <v>0</v>
      </c>
      <c r="AD49" s="62" t="n">
        <f aca="false">((Z49+AA49)+AB49)+AC49</f>
        <v>59414.92</v>
      </c>
      <c r="AE49" s="62" t="n">
        <f aca="false">IF(($F49=0),0,(O49/$F49))</f>
        <v>30047.1525</v>
      </c>
      <c r="AF49" s="62" t="n">
        <f aca="false">IF(($F49=0),0,(T49/$F49))</f>
        <v>24873.915</v>
      </c>
      <c r="AG49" s="62" t="n">
        <f aca="false">IF(($F49=0),0,(Y49/$F49))</f>
        <v>28236.06</v>
      </c>
      <c r="AH49" s="62" t="n">
        <f aca="false">IF(($F49=0),0,(AD49/$F49))</f>
        <v>29707.46</v>
      </c>
      <c r="AI49" s="62" t="n">
        <f aca="false">RANK(AE49,AE$2:AE$76,0)</f>
        <v>28</v>
      </c>
      <c r="AJ49" s="62" t="n">
        <f aca="false">RANK(AF49,AF$2:AF$76,0)</f>
        <v>31</v>
      </c>
      <c r="AK49" s="62" t="n">
        <f aca="false">RANK(AG49,AG$2:AG$76,0)</f>
        <v>30</v>
      </c>
      <c r="AL49" s="62" t="n">
        <f aca="false">RANK(AH49,AH$2:AH$76,0)</f>
        <v>29</v>
      </c>
    </row>
    <row r="50" customFormat="false" ht="14" hidden="false" customHeight="true" outlineLevel="0" collapsed="false">
      <c r="A50" s="62" t="str">
        <f aca="false">CONCATENATE(A$1,AI50)</f>
        <v>ER5</v>
      </c>
      <c r="B50" s="62" t="str">
        <f aca="false">CONCATENATE(B$1,AJ50)</f>
        <v>AR3</v>
      </c>
      <c r="C50" s="62" t="str">
        <f aca="false">CONCATENATE(C$1,AK50)</f>
        <v>YR4</v>
      </c>
      <c r="D50" s="62" t="str">
        <f aca="false">CONCATENATE(D$1,AL50)</f>
        <v>FR5</v>
      </c>
      <c r="E50" s="62" t="str">
        <f aca="false">mapdata!A50</f>
        <v>霧の迷宮2F</v>
      </c>
      <c r="F50" s="62" t="n">
        <f aca="false">mapdata!B50</f>
        <v>2</v>
      </c>
      <c r="G50" s="62" t="str">
        <f aca="false">mapdata!C50</f>
        <v>仮面紳士</v>
      </c>
      <c r="H50" s="62" t="str">
        <f aca="false">mapdata!D50</f>
        <v>闇の使い</v>
      </c>
      <c r="I50" s="62" t="str">
        <f aca="false">mapdata!E50</f>
        <v>NOENEMY</v>
      </c>
      <c r="J50" s="62" t="str">
        <f aca="false">mapdata!F50</f>
        <v>NOENEMY</v>
      </c>
      <c r="K50" s="62" t="n">
        <f aca="false">VLOOKUP($G50,monsquery!$A$1:$BN$200,33,0)</f>
        <v>89912.81</v>
      </c>
      <c r="L50" s="62" t="n">
        <f aca="false">VLOOKUP($H50,monsquery!$A$1:$BN$200,33,0)</f>
        <v>41794.12</v>
      </c>
      <c r="M50" s="62" t="n">
        <f aca="false">VLOOKUP($I50,monsquery!$A$1:$BN$200,33,0)</f>
        <v>0</v>
      </c>
      <c r="N50" s="62" t="n">
        <f aca="false">VLOOKUP($J50,monsquery!$A$1:$BN$200,33,0)</f>
        <v>0</v>
      </c>
      <c r="O50" s="62" t="n">
        <f aca="false">((K50+L50)+M50)+N50</f>
        <v>131706.93</v>
      </c>
      <c r="P50" s="62" t="n">
        <f aca="false">VLOOKUP($G50,monsquery!$A$1:$BN$200,44,0)</f>
        <v>88808.99</v>
      </c>
      <c r="Q50" s="62" t="n">
        <f aca="false">VLOOKUP($H50,monsquery!$A$1:$BN$200,44,0)</f>
        <v>38771.85</v>
      </c>
      <c r="R50" s="62" t="n">
        <f aca="false">VLOOKUP($I50,monsquery!$A$1:$BN$200,44,0)</f>
        <v>0</v>
      </c>
      <c r="S50" s="62" t="n">
        <f aca="false">VLOOKUP($J50,monsquery!$A$1:$BN$200,44,0)</f>
        <v>0</v>
      </c>
      <c r="T50" s="62" t="n">
        <f aca="false">((P50+Q50)+R50)+S50</f>
        <v>127580.84</v>
      </c>
      <c r="U50" s="62" t="n">
        <f aca="false">VLOOKUP($G50,monsquery!$A$1:$BN$200,55,0)</f>
        <v>91331.02</v>
      </c>
      <c r="V50" s="62" t="n">
        <f aca="false">VLOOKUP($H50,monsquery!$A$1:$BN$200,55,0)</f>
        <v>37343.57</v>
      </c>
      <c r="W50" s="62" t="n">
        <f aca="false">VLOOKUP($I50,monsquery!$A$1:$BN$200,55,0)</f>
        <v>0</v>
      </c>
      <c r="X50" s="62" t="n">
        <f aca="false">VLOOKUP($J50,monsquery!$A$1:$BN$200,55,0)</f>
        <v>0</v>
      </c>
      <c r="Y50" s="62" t="n">
        <f aca="false">((U50+V50)+W50)+X50</f>
        <v>128674.59</v>
      </c>
      <c r="Z50" s="62" t="n">
        <f aca="false">VLOOKUP($G50,monsquery!$A$1:$BN$200,66,0)</f>
        <v>92960.245</v>
      </c>
      <c r="AA50" s="62" t="n">
        <f aca="false">VLOOKUP($H50,monsquery!$A$1:$BN$200,66,0)</f>
        <v>37693.72</v>
      </c>
      <c r="AB50" s="62" t="n">
        <f aca="false">VLOOKUP($I50,monsquery!$A$1:$BN$200,66,0)</f>
        <v>0</v>
      </c>
      <c r="AC50" s="62" t="n">
        <f aca="false">VLOOKUP($J50,monsquery!$A$1:$BN$200,66,0)</f>
        <v>0</v>
      </c>
      <c r="AD50" s="62" t="n">
        <f aca="false">((Z50+AA50)+AB50)+AC50</f>
        <v>130653.965</v>
      </c>
      <c r="AE50" s="62" t="n">
        <f aca="false">IF(($F50=0),0,(O50/$F50))</f>
        <v>65853.465</v>
      </c>
      <c r="AF50" s="62" t="n">
        <f aca="false">IF(($F50=0),0,(T50/$F50))</f>
        <v>63790.42</v>
      </c>
      <c r="AG50" s="62" t="n">
        <f aca="false">IF(($F50=0),0,(Y50/$F50))</f>
        <v>64337.295</v>
      </c>
      <c r="AH50" s="62" t="n">
        <f aca="false">IF(($F50=0),0,(AD50/$F50))</f>
        <v>65326.9825</v>
      </c>
      <c r="AI50" s="62" t="n">
        <f aca="false">RANK(AE50,AE$2:AE$76,0)</f>
        <v>5</v>
      </c>
      <c r="AJ50" s="62" t="n">
        <f aca="false">RANK(AF50,AF$2:AF$76,0)</f>
        <v>3</v>
      </c>
      <c r="AK50" s="62" t="n">
        <f aca="false">RANK(AG50,AG$2:AG$76,0)</f>
        <v>4</v>
      </c>
      <c r="AL50" s="62" t="n">
        <f aca="false">RANK(AH50,AH$2:AH$76,0)</f>
        <v>5</v>
      </c>
    </row>
    <row r="51" customFormat="false" ht="14" hidden="false" customHeight="true" outlineLevel="0" collapsed="false">
      <c r="A51" s="62" t="str">
        <f aca="false">CONCATENATE(A$1,AI51)</f>
        <v>ER29</v>
      </c>
      <c r="B51" s="62" t="str">
        <f aca="false">CONCATENATE(B$1,AJ51)</f>
        <v>AR26</v>
      </c>
      <c r="C51" s="62" t="str">
        <f aca="false">CONCATENATE(C$1,AK51)</f>
        <v>YR27</v>
      </c>
      <c r="D51" s="62" t="str">
        <f aca="false">CONCATENATE(D$1,AL51)</f>
        <v>FR23</v>
      </c>
      <c r="E51" s="62" t="str">
        <f aca="false">mapdata!A51</f>
        <v>霧の迷宮3F</v>
      </c>
      <c r="F51" s="62" t="n">
        <f aca="false">mapdata!B51</f>
        <v>2</v>
      </c>
      <c r="G51" s="62" t="str">
        <f aca="false">mapdata!C51</f>
        <v>孔雀貴婦人</v>
      </c>
      <c r="H51" s="62" t="str">
        <f aca="false">mapdata!D51</f>
        <v>暗黒司祭</v>
      </c>
      <c r="I51" s="62" t="str">
        <f aca="false">mapdata!E51</f>
        <v>NOENEMY</v>
      </c>
      <c r="J51" s="62" t="str">
        <f aca="false">mapdata!F51</f>
        <v>NOENEMY</v>
      </c>
      <c r="K51" s="62" t="n">
        <f aca="false">VLOOKUP($G51,monsquery!$A$1:$BN$200,33,0)</f>
        <v>23891.75</v>
      </c>
      <c r="L51" s="62" t="n">
        <f aca="false">VLOOKUP($H51,monsquery!$A$1:$BN$200,33,0)</f>
        <v>35757.24</v>
      </c>
      <c r="M51" s="62" t="n">
        <f aca="false">VLOOKUP($I51,monsquery!$A$1:$BN$200,33,0)</f>
        <v>0</v>
      </c>
      <c r="N51" s="62" t="n">
        <f aca="false">VLOOKUP($J51,monsquery!$A$1:$BN$200,33,0)</f>
        <v>0</v>
      </c>
      <c r="O51" s="62" t="n">
        <f aca="false">((K51+L51)+M51)+N51</f>
        <v>59648.99</v>
      </c>
      <c r="P51" s="62" t="n">
        <f aca="false">VLOOKUP($G51,monsquery!$A$1:$BN$200,44,0)</f>
        <v>27068.27</v>
      </c>
      <c r="Q51" s="62" t="n">
        <f aca="false">VLOOKUP($H51,monsquery!$A$1:$BN$200,44,0)</f>
        <v>39251.955</v>
      </c>
      <c r="R51" s="62" t="n">
        <f aca="false">VLOOKUP($I51,monsquery!$A$1:$BN$200,44,0)</f>
        <v>0</v>
      </c>
      <c r="S51" s="62" t="n">
        <f aca="false">VLOOKUP($J51,monsquery!$A$1:$BN$200,44,0)</f>
        <v>0</v>
      </c>
      <c r="T51" s="62" t="n">
        <f aca="false">((P51+Q51)+R51)+S51</f>
        <v>66320.225</v>
      </c>
      <c r="U51" s="62" t="n">
        <f aca="false">VLOOKUP($G51,monsquery!$A$1:$BN$200,55,0)</f>
        <v>28337.08</v>
      </c>
      <c r="V51" s="62" t="n">
        <f aca="false">VLOOKUP($H51,monsquery!$A$1:$BN$200,55,0)</f>
        <v>37841.805</v>
      </c>
      <c r="W51" s="62" t="n">
        <f aca="false">VLOOKUP($I51,monsquery!$A$1:$BN$200,55,0)</f>
        <v>0</v>
      </c>
      <c r="X51" s="62" t="n">
        <f aca="false">VLOOKUP($J51,monsquery!$A$1:$BN$200,55,0)</f>
        <v>0</v>
      </c>
      <c r="Y51" s="62" t="n">
        <f aca="false">((U51+V51)+W51)+X51</f>
        <v>66178.885</v>
      </c>
      <c r="Z51" s="62" t="n">
        <f aca="false">VLOOKUP($G51,monsquery!$A$1:$BN$200,66,0)</f>
        <v>30037.38</v>
      </c>
      <c r="AA51" s="62" t="n">
        <f aca="false">VLOOKUP($H51,monsquery!$A$1:$BN$200,66,0)</f>
        <v>44191.905</v>
      </c>
      <c r="AB51" s="62" t="n">
        <f aca="false">VLOOKUP($I51,monsquery!$A$1:$BN$200,66,0)</f>
        <v>0</v>
      </c>
      <c r="AC51" s="62" t="n">
        <f aca="false">VLOOKUP($J51,monsquery!$A$1:$BN$200,66,0)</f>
        <v>0</v>
      </c>
      <c r="AD51" s="62" t="n">
        <f aca="false">((Z51+AA51)+AB51)+AC51</f>
        <v>74229.285</v>
      </c>
      <c r="AE51" s="62" t="n">
        <f aca="false">IF(($F51=0),0,(O51/$F51))</f>
        <v>29824.495</v>
      </c>
      <c r="AF51" s="62" t="n">
        <f aca="false">IF(($F51=0),0,(T51/$F51))</f>
        <v>33160.1125</v>
      </c>
      <c r="AG51" s="62" t="n">
        <f aca="false">IF(($F51=0),0,(Y51/$F51))</f>
        <v>33089.4425</v>
      </c>
      <c r="AH51" s="62" t="n">
        <f aca="false">IF(($F51=0),0,(AD51/$F51))</f>
        <v>37114.6425</v>
      </c>
      <c r="AI51" s="62" t="n">
        <f aca="false">RANK(AE51,AE$2:AE$76,0)</f>
        <v>29</v>
      </c>
      <c r="AJ51" s="62" t="n">
        <f aca="false">RANK(AF51,AF$2:AF$76,0)</f>
        <v>26</v>
      </c>
      <c r="AK51" s="62" t="n">
        <f aca="false">RANK(AG51,AG$2:AG$76,0)</f>
        <v>27</v>
      </c>
      <c r="AL51" s="62" t="n">
        <f aca="false">RANK(AH51,AH$2:AH$76,0)</f>
        <v>23</v>
      </c>
    </row>
    <row r="52" customFormat="false" ht="14" hidden="false" customHeight="true" outlineLevel="0" collapsed="false">
      <c r="A52" s="62" t="str">
        <f aca="false">CONCATENATE(A$1,AI52)</f>
        <v>ER30</v>
      </c>
      <c r="B52" s="62" t="str">
        <f aca="false">CONCATENATE(B$1,AJ52)</f>
        <v>AR29</v>
      </c>
      <c r="C52" s="62" t="str">
        <f aca="false">CONCATENATE(C$1,AK52)</f>
        <v>YR25</v>
      </c>
      <c r="D52" s="62" t="str">
        <f aca="false">CONCATENATE(D$1,AL52)</f>
        <v>FR28</v>
      </c>
      <c r="E52" s="62" t="str">
        <f aca="false">mapdata!A52</f>
        <v>研究所庭園</v>
      </c>
      <c r="F52" s="62" t="n">
        <f aca="false">mapdata!B52</f>
        <v>2</v>
      </c>
      <c r="G52" s="62" t="str">
        <f aca="false">mapdata!C52</f>
        <v>呪術猪</v>
      </c>
      <c r="H52" s="62" t="str">
        <f aca="false">mapdata!D52</f>
        <v>業炎鳥</v>
      </c>
      <c r="I52" s="62" t="str">
        <f aca="false">mapdata!E52</f>
        <v>NOENEMY</v>
      </c>
      <c r="J52" s="62" t="str">
        <f aca="false">mapdata!F52</f>
        <v>NOENEMY</v>
      </c>
      <c r="K52" s="62" t="n">
        <f aca="false">VLOOKUP($G52,monsquery!$A$1:$BN$200,33,0)</f>
        <v>37479.71</v>
      </c>
      <c r="L52" s="62" t="n">
        <f aca="false">VLOOKUP($H52,monsquery!$A$1:$BN$200,33,0)</f>
        <v>22090.88</v>
      </c>
      <c r="M52" s="62" t="n">
        <f aca="false">VLOOKUP($I52,monsquery!$A$1:$BN$200,33,0)</f>
        <v>0</v>
      </c>
      <c r="N52" s="62" t="n">
        <f aca="false">VLOOKUP($J52,monsquery!$A$1:$BN$200,33,0)</f>
        <v>0</v>
      </c>
      <c r="O52" s="62" t="n">
        <f aca="false">((K52+L52)+M52)+N52</f>
        <v>59570.59</v>
      </c>
      <c r="P52" s="62" t="n">
        <f aca="false">VLOOKUP($G52,monsquery!$A$1:$BN$200,44,0)</f>
        <v>33515.1</v>
      </c>
      <c r="Q52" s="62" t="n">
        <f aca="false">VLOOKUP($H52,monsquery!$A$1:$BN$200,44,0)</f>
        <v>20386.385</v>
      </c>
      <c r="R52" s="62" t="n">
        <f aca="false">VLOOKUP($I52,monsquery!$A$1:$BN$200,44,0)</f>
        <v>0</v>
      </c>
      <c r="S52" s="62" t="n">
        <f aca="false">VLOOKUP($J52,monsquery!$A$1:$BN$200,44,0)</f>
        <v>0</v>
      </c>
      <c r="T52" s="62" t="n">
        <f aca="false">((P52+Q52)+R52)+S52</f>
        <v>53901.485</v>
      </c>
      <c r="U52" s="62" t="n">
        <f aca="false">VLOOKUP($G52,monsquery!$A$1:$BN$200,55,0)</f>
        <v>43454.17</v>
      </c>
      <c r="V52" s="62" t="n">
        <f aca="false">VLOOKUP($H52,monsquery!$A$1:$BN$200,55,0)</f>
        <v>24005.86</v>
      </c>
      <c r="W52" s="62" t="n">
        <f aca="false">VLOOKUP($I52,monsquery!$A$1:$BN$200,55,0)</f>
        <v>0</v>
      </c>
      <c r="X52" s="62" t="n">
        <f aca="false">VLOOKUP($J52,monsquery!$A$1:$BN$200,55,0)</f>
        <v>0</v>
      </c>
      <c r="Y52" s="62" t="n">
        <f aca="false">((U52+V52)+W52)+X52</f>
        <v>67460.03</v>
      </c>
      <c r="Z52" s="62" t="n">
        <f aca="false">VLOOKUP($G52,monsquery!$A$1:$BN$200,66,0)</f>
        <v>40779.085</v>
      </c>
      <c r="AA52" s="62" t="n">
        <f aca="false">VLOOKUP($H52,monsquery!$A$1:$BN$200,66,0)</f>
        <v>23357.135</v>
      </c>
      <c r="AB52" s="62" t="n">
        <f aca="false">VLOOKUP($I52,monsquery!$A$1:$BN$200,66,0)</f>
        <v>0</v>
      </c>
      <c r="AC52" s="62" t="n">
        <f aca="false">VLOOKUP($J52,monsquery!$A$1:$BN$200,66,0)</f>
        <v>0</v>
      </c>
      <c r="AD52" s="62" t="n">
        <f aca="false">((Z52+AA52)+AB52)+AC52</f>
        <v>64136.22</v>
      </c>
      <c r="AE52" s="62" t="n">
        <f aca="false">IF(($F52=0),0,(O52/$F52))</f>
        <v>29785.295</v>
      </c>
      <c r="AF52" s="62" t="n">
        <f aca="false">IF(($F52=0),0,(T52/$F52))</f>
        <v>26950.7425</v>
      </c>
      <c r="AG52" s="62" t="n">
        <f aca="false">IF(($F52=0),0,(Y52/$F52))</f>
        <v>33730.015</v>
      </c>
      <c r="AH52" s="62" t="n">
        <f aca="false">IF(($F52=0),0,(AD52/$F52))</f>
        <v>32068.11</v>
      </c>
      <c r="AI52" s="62" t="n">
        <f aca="false">RANK(AE52,AE$2:AE$76,0)</f>
        <v>30</v>
      </c>
      <c r="AJ52" s="62" t="n">
        <f aca="false">RANK(AF52,AF$2:AF$76,0)</f>
        <v>29</v>
      </c>
      <c r="AK52" s="62" t="n">
        <f aca="false">RANK(AG52,AG$2:AG$76,0)</f>
        <v>25</v>
      </c>
      <c r="AL52" s="62" t="n">
        <f aca="false">RANK(AH52,AH$2:AH$76,0)</f>
        <v>28</v>
      </c>
    </row>
    <row r="53" customFormat="false" ht="14" hidden="false" customHeight="true" outlineLevel="0" collapsed="false">
      <c r="A53" s="62" t="str">
        <f aca="false">CONCATENATE(A$1,AI53)</f>
        <v>ER6</v>
      </c>
      <c r="B53" s="62" t="str">
        <f aca="false">CONCATENATE(B$1,AJ53)</f>
        <v>AR6</v>
      </c>
      <c r="C53" s="62" t="str">
        <f aca="false">CONCATENATE(C$1,AK53)</f>
        <v>YR6</v>
      </c>
      <c r="D53" s="62" t="str">
        <f aca="false">CONCATENATE(D$1,AL53)</f>
        <v>FR9</v>
      </c>
      <c r="E53" s="62" t="str">
        <f aca="false">mapdata!A53</f>
        <v>研究所秘密通路</v>
      </c>
      <c r="F53" s="62" t="n">
        <f aca="false">mapdata!B53</f>
        <v>2</v>
      </c>
      <c r="G53" s="62" t="str">
        <f aca="false">mapdata!C53</f>
        <v>剣蛇</v>
      </c>
      <c r="H53" s="62" t="str">
        <f aca="false">mapdata!D53</f>
        <v>魔猿</v>
      </c>
      <c r="I53" s="62" t="str">
        <f aca="false">mapdata!E53</f>
        <v>NOENEMY</v>
      </c>
      <c r="J53" s="62" t="str">
        <f aca="false">mapdata!F53</f>
        <v>NOENEMY</v>
      </c>
      <c r="K53" s="62" t="n">
        <f aca="false">VLOOKUP($G53,monsquery!$A$1:$BN$200,33,0)</f>
        <v>83900.82</v>
      </c>
      <c r="L53" s="62" t="n">
        <f aca="false">VLOOKUP($H53,monsquery!$A$1:$BN$200,33,0)</f>
        <v>36558.81</v>
      </c>
      <c r="M53" s="62" t="n">
        <f aca="false">VLOOKUP($I53,monsquery!$A$1:$BN$200,33,0)</f>
        <v>0</v>
      </c>
      <c r="N53" s="62" t="n">
        <f aca="false">VLOOKUP($J53,monsquery!$A$1:$BN$200,33,0)</f>
        <v>0</v>
      </c>
      <c r="O53" s="62" t="n">
        <f aca="false">((K53+L53)+M53)+N53</f>
        <v>120459.63</v>
      </c>
      <c r="P53" s="62" t="n">
        <f aca="false">VLOOKUP($G53,monsquery!$A$1:$BN$200,44,0)</f>
        <v>77437.525</v>
      </c>
      <c r="Q53" s="62" t="n">
        <f aca="false">VLOOKUP($H53,monsquery!$A$1:$BN$200,44,0)</f>
        <v>33685.43</v>
      </c>
      <c r="R53" s="62" t="n">
        <f aca="false">VLOOKUP($I53,monsquery!$A$1:$BN$200,44,0)</f>
        <v>0</v>
      </c>
      <c r="S53" s="62" t="n">
        <f aca="false">VLOOKUP($J53,monsquery!$A$1:$BN$200,44,0)</f>
        <v>0</v>
      </c>
      <c r="T53" s="62" t="n">
        <f aca="false">((P53+Q53)+R53)+S53</f>
        <v>111122.955</v>
      </c>
      <c r="U53" s="62" t="n">
        <f aca="false">VLOOKUP($G53,monsquery!$A$1:$BN$200,55,0)</f>
        <v>79423.34</v>
      </c>
      <c r="V53" s="62" t="n">
        <f aca="false">VLOOKUP($H53,monsquery!$A$1:$BN$200,55,0)</f>
        <v>36389.41</v>
      </c>
      <c r="W53" s="62" t="n">
        <f aca="false">VLOOKUP($I53,monsquery!$A$1:$BN$200,55,0)</f>
        <v>0</v>
      </c>
      <c r="X53" s="62" t="n">
        <f aca="false">VLOOKUP($J53,monsquery!$A$1:$BN$200,55,0)</f>
        <v>0</v>
      </c>
      <c r="Y53" s="62" t="n">
        <f aca="false">((U53+V53)+W53)+X53</f>
        <v>115812.75</v>
      </c>
      <c r="Z53" s="62" t="n">
        <f aca="false">VLOOKUP($G53,monsquery!$A$1:$BN$200,66,0)</f>
        <v>75200.26</v>
      </c>
      <c r="AA53" s="62" t="n">
        <f aca="false">VLOOKUP($H53,monsquery!$A$1:$BN$200,66,0)</f>
        <v>36349.92</v>
      </c>
      <c r="AB53" s="62" t="n">
        <f aca="false">VLOOKUP($I53,monsquery!$A$1:$BN$200,66,0)</f>
        <v>0</v>
      </c>
      <c r="AC53" s="62" t="n">
        <f aca="false">VLOOKUP($J53,monsquery!$A$1:$BN$200,66,0)</f>
        <v>0</v>
      </c>
      <c r="AD53" s="62" t="n">
        <f aca="false">((Z53+AA53)+AB53)+AC53</f>
        <v>111550.18</v>
      </c>
      <c r="AE53" s="62" t="n">
        <f aca="false">IF(($F53=0),0,(O53/$F53))</f>
        <v>60229.815</v>
      </c>
      <c r="AF53" s="62" t="n">
        <f aca="false">IF(($F53=0),0,(T53/$F53))</f>
        <v>55561.4775</v>
      </c>
      <c r="AG53" s="62" t="n">
        <f aca="false">IF(($F53=0),0,(Y53/$F53))</f>
        <v>57906.375</v>
      </c>
      <c r="AH53" s="62" t="n">
        <f aca="false">IF(($F53=0),0,(AD53/$F53))</f>
        <v>55775.09</v>
      </c>
      <c r="AI53" s="62" t="n">
        <f aca="false">RANK(AE53,AE$2:AE$76,0)</f>
        <v>6</v>
      </c>
      <c r="AJ53" s="62" t="n">
        <f aca="false">RANK(AF53,AF$2:AF$76,0)</f>
        <v>6</v>
      </c>
      <c r="AK53" s="62" t="n">
        <f aca="false">RANK(AG53,AG$2:AG$76,0)</f>
        <v>6</v>
      </c>
      <c r="AL53" s="62" t="n">
        <f aca="false">RANK(AH53,AH$2:AH$76,0)</f>
        <v>9</v>
      </c>
    </row>
    <row r="54" customFormat="false" ht="14" hidden="false" customHeight="true" outlineLevel="0" collapsed="false">
      <c r="A54" s="62" t="str">
        <f aca="false">CONCATENATE(A$1,AI54)</f>
        <v>ER23</v>
      </c>
      <c r="B54" s="62" t="str">
        <f aca="false">CONCATENATE(B$1,AJ54)</f>
        <v>AR21</v>
      </c>
      <c r="C54" s="62" t="str">
        <f aca="false">CONCATENATE(C$1,AK54)</f>
        <v>YR19</v>
      </c>
      <c r="D54" s="62" t="str">
        <f aca="false">CONCATENATE(D$1,AL54)</f>
        <v>FR24</v>
      </c>
      <c r="E54" s="62" t="str">
        <f aca="false">mapdata!A54</f>
        <v>研究所研究室</v>
      </c>
      <c r="F54" s="62" t="n">
        <f aca="false">mapdata!B54</f>
        <v>2</v>
      </c>
      <c r="G54" s="62" t="str">
        <f aca="false">mapdata!C54</f>
        <v>蒼炎虎</v>
      </c>
      <c r="H54" s="62" t="str">
        <f aca="false">mapdata!D54</f>
        <v>神弓兎</v>
      </c>
      <c r="I54" s="62" t="str">
        <f aca="false">mapdata!E54</f>
        <v>NOENEMY</v>
      </c>
      <c r="J54" s="62" t="str">
        <f aca="false">mapdata!F54</f>
        <v>NOENEMY</v>
      </c>
      <c r="K54" s="62" t="n">
        <f aca="false">VLOOKUP($G54,monsquery!$A$1:$BN$200,33,0)</f>
        <v>49264.935</v>
      </c>
      <c r="L54" s="62" t="n">
        <f aca="false">VLOOKUP($H54,monsquery!$A$1:$BN$200,33,0)</f>
        <v>20771.81</v>
      </c>
      <c r="M54" s="62" t="n">
        <f aca="false">VLOOKUP($I54,monsquery!$A$1:$BN$200,33,0)</f>
        <v>0</v>
      </c>
      <c r="N54" s="62" t="n">
        <f aca="false">VLOOKUP($J54,monsquery!$A$1:$BN$200,33,0)</f>
        <v>0</v>
      </c>
      <c r="O54" s="62" t="n">
        <f aca="false">((K54+L54)+M54)+N54</f>
        <v>70036.745</v>
      </c>
      <c r="P54" s="62" t="n">
        <f aca="false">VLOOKUP($G54,monsquery!$A$1:$BN$200,44,0)</f>
        <v>49987.995</v>
      </c>
      <c r="Q54" s="62" t="n">
        <f aca="false">VLOOKUP($H54,monsquery!$A$1:$BN$200,44,0)</f>
        <v>22157.005</v>
      </c>
      <c r="R54" s="62" t="n">
        <f aca="false">VLOOKUP($I54,monsquery!$A$1:$BN$200,44,0)</f>
        <v>0</v>
      </c>
      <c r="S54" s="62" t="n">
        <f aca="false">VLOOKUP($J54,monsquery!$A$1:$BN$200,44,0)</f>
        <v>0</v>
      </c>
      <c r="T54" s="62" t="n">
        <f aca="false">((P54+Q54)+R54)+S54</f>
        <v>72145</v>
      </c>
      <c r="U54" s="62" t="n">
        <f aca="false">VLOOKUP($G54,monsquery!$A$1:$BN$200,55,0)</f>
        <v>51266.925</v>
      </c>
      <c r="V54" s="62" t="n">
        <f aca="false">VLOOKUP($H54,monsquery!$A$1:$BN$200,55,0)</f>
        <v>25647.725</v>
      </c>
      <c r="W54" s="62" t="n">
        <f aca="false">VLOOKUP($I54,monsquery!$A$1:$BN$200,55,0)</f>
        <v>0</v>
      </c>
      <c r="X54" s="62" t="n">
        <f aca="false">VLOOKUP($J54,monsquery!$A$1:$BN$200,55,0)</f>
        <v>0</v>
      </c>
      <c r="Y54" s="62" t="n">
        <f aca="false">((U54+V54)+W54)+X54</f>
        <v>76914.65</v>
      </c>
      <c r="Z54" s="62" t="n">
        <f aca="false">VLOOKUP($G54,monsquery!$A$1:$BN$200,66,0)</f>
        <v>49778.85</v>
      </c>
      <c r="AA54" s="62" t="n">
        <f aca="false">VLOOKUP($H54,monsquery!$A$1:$BN$200,66,0)</f>
        <v>23741.57</v>
      </c>
      <c r="AB54" s="62" t="n">
        <f aca="false">VLOOKUP($I54,monsquery!$A$1:$BN$200,66,0)</f>
        <v>0</v>
      </c>
      <c r="AC54" s="62" t="n">
        <f aca="false">VLOOKUP($J54,monsquery!$A$1:$BN$200,66,0)</f>
        <v>0</v>
      </c>
      <c r="AD54" s="62" t="n">
        <f aca="false">((Z54+AA54)+AB54)+AC54</f>
        <v>73520.42</v>
      </c>
      <c r="AE54" s="62" t="n">
        <f aca="false">IF(($F54=0),0,(O54/$F54))</f>
        <v>35018.3725</v>
      </c>
      <c r="AF54" s="62" t="n">
        <f aca="false">IF(($F54=0),0,(T54/$F54))</f>
        <v>36072.5</v>
      </c>
      <c r="AG54" s="62" t="n">
        <f aca="false">IF(($F54=0),0,(Y54/$F54))</f>
        <v>38457.325</v>
      </c>
      <c r="AH54" s="62" t="n">
        <f aca="false">IF(($F54=0),0,(AD54/$F54))</f>
        <v>36760.21</v>
      </c>
      <c r="AI54" s="62" t="n">
        <f aca="false">RANK(AE54,AE$2:AE$76,0)</f>
        <v>23</v>
      </c>
      <c r="AJ54" s="62" t="n">
        <f aca="false">RANK(AF54,AF$2:AF$76,0)</f>
        <v>21</v>
      </c>
      <c r="AK54" s="62" t="n">
        <f aca="false">RANK(AG54,AG$2:AG$76,0)</f>
        <v>19</v>
      </c>
      <c r="AL54" s="62" t="n">
        <f aca="false">RANK(AH54,AH$2:AH$76,0)</f>
        <v>24</v>
      </c>
    </row>
    <row r="55" customFormat="false" ht="14" hidden="false" customHeight="true" outlineLevel="0" collapsed="false">
      <c r="A55" s="62" t="str">
        <f aca="false">CONCATENATE(A$1,AI55)</f>
        <v>ER54</v>
      </c>
      <c r="B55" s="62" t="str">
        <f aca="false">CONCATENATE(B$1,AJ55)</f>
        <v>AR54</v>
      </c>
      <c r="C55" s="62" t="str">
        <f aca="false">CONCATENATE(C$1,AK55)</f>
        <v>YR54</v>
      </c>
      <c r="D55" s="62" t="str">
        <f aca="false">CONCATENATE(D$1,AL55)</f>
        <v>FR54</v>
      </c>
      <c r="E55" s="62" t="str">
        <f aca="false">mapdata!A55</f>
        <v>新狩場</v>
      </c>
      <c r="F55" s="62" t="n">
        <f aca="false">mapdata!B55</f>
        <v>0</v>
      </c>
      <c r="G55" s="62" t="str">
        <f aca="false">mapdata!C55</f>
        <v>NOENEMY</v>
      </c>
      <c r="H55" s="62" t="str">
        <f aca="false">mapdata!D55</f>
        <v>NOENEMY</v>
      </c>
      <c r="I55" s="62" t="str">
        <f aca="false">mapdata!E55</f>
        <v>NOENEMY</v>
      </c>
      <c r="J55" s="62" t="str">
        <f aca="false">mapdata!F55</f>
        <v>NOENEMY</v>
      </c>
      <c r="K55" s="62" t="n">
        <f aca="false">VLOOKUP($G55,monsquery!$A$1:$BN$200,33,0)</f>
        <v>0</v>
      </c>
      <c r="L55" s="62" t="n">
        <f aca="false">VLOOKUP($H55,monsquery!$A$1:$BN$200,33,0)</f>
        <v>0</v>
      </c>
      <c r="M55" s="62" t="n">
        <f aca="false">VLOOKUP($I55,monsquery!$A$1:$BN$200,33,0)</f>
        <v>0</v>
      </c>
      <c r="N55" s="62" t="n">
        <f aca="false">VLOOKUP($J55,monsquery!$A$1:$BN$200,33,0)</f>
        <v>0</v>
      </c>
      <c r="O55" s="62" t="n">
        <f aca="false">((K55+L55)+M55)+N55</f>
        <v>0</v>
      </c>
      <c r="P55" s="62" t="n">
        <f aca="false">VLOOKUP($G55,monsquery!$A$1:$BN$200,44,0)</f>
        <v>0</v>
      </c>
      <c r="Q55" s="62" t="n">
        <f aca="false">VLOOKUP($H55,monsquery!$A$1:$BN$200,44,0)</f>
        <v>0</v>
      </c>
      <c r="R55" s="62" t="n">
        <f aca="false">VLOOKUP($I55,monsquery!$A$1:$BN$200,44,0)</f>
        <v>0</v>
      </c>
      <c r="S55" s="62" t="n">
        <f aca="false">VLOOKUP($J55,monsquery!$A$1:$BN$200,44,0)</f>
        <v>0</v>
      </c>
      <c r="T55" s="62" t="n">
        <f aca="false">((P55+Q55)+R55)+S55</f>
        <v>0</v>
      </c>
      <c r="U55" s="62" t="n">
        <f aca="false">VLOOKUP($G55,monsquery!$A$1:$BN$200,55,0)</f>
        <v>0</v>
      </c>
      <c r="V55" s="62" t="n">
        <f aca="false">VLOOKUP($H55,monsquery!$A$1:$BN$200,55,0)</f>
        <v>0</v>
      </c>
      <c r="W55" s="62" t="n">
        <f aca="false">VLOOKUP($I55,monsquery!$A$1:$BN$200,55,0)</f>
        <v>0</v>
      </c>
      <c r="X55" s="62" t="n">
        <f aca="false">VLOOKUP($J55,monsquery!$A$1:$BN$200,55,0)</f>
        <v>0</v>
      </c>
      <c r="Y55" s="62" t="n">
        <f aca="false">((U55+V55)+W55)+X55</f>
        <v>0</v>
      </c>
      <c r="Z55" s="62" t="n">
        <f aca="false">VLOOKUP($G55,monsquery!$A$1:$BN$200,66,0)</f>
        <v>0</v>
      </c>
      <c r="AA55" s="62" t="n">
        <f aca="false">VLOOKUP($H55,monsquery!$A$1:$BN$200,66,0)</f>
        <v>0</v>
      </c>
      <c r="AB55" s="62" t="n">
        <f aca="false">VLOOKUP($I55,monsquery!$A$1:$BN$200,66,0)</f>
        <v>0</v>
      </c>
      <c r="AC55" s="62" t="n">
        <f aca="false">VLOOKUP($J55,monsquery!$A$1:$BN$200,66,0)</f>
        <v>0</v>
      </c>
      <c r="AD55" s="62" t="n">
        <f aca="false">((Z55+AA55)+AB55)+AC55</f>
        <v>0</v>
      </c>
      <c r="AE55" s="62" t="n">
        <f aca="false">IF(($F55=0),0,(O55/$F55))</f>
        <v>0</v>
      </c>
      <c r="AF55" s="62" t="n">
        <f aca="false">IF(($F55=0),0,(T55/$F55))</f>
        <v>0</v>
      </c>
      <c r="AG55" s="62" t="n">
        <f aca="false">IF(($F55=0),0,(Y55/$F55))</f>
        <v>0</v>
      </c>
      <c r="AH55" s="62" t="n">
        <f aca="false">IF(($F55=0),0,(AD55/$F55))</f>
        <v>0</v>
      </c>
      <c r="AI55" s="62" t="n">
        <f aca="false">RANK(AE55,AE$2:AE$76,0)</f>
        <v>54</v>
      </c>
      <c r="AJ55" s="62" t="n">
        <f aca="false">RANK(AF55,AF$2:AF$76,0)</f>
        <v>54</v>
      </c>
      <c r="AK55" s="62" t="n">
        <f aca="false">RANK(AG55,AG$2:AG$76,0)</f>
        <v>54</v>
      </c>
      <c r="AL55" s="62" t="n">
        <f aca="false">RANK(AH55,AH$2:AH$76,0)</f>
        <v>54</v>
      </c>
    </row>
    <row r="56" customFormat="false" ht="14" hidden="false" customHeight="true" outlineLevel="0" collapsed="false">
      <c r="A56" s="62" t="str">
        <f aca="false">CONCATENATE(A$1,AI56)</f>
        <v>ER54</v>
      </c>
      <c r="B56" s="62" t="str">
        <f aca="false">CONCATENATE(B$1,AJ56)</f>
        <v>AR54</v>
      </c>
      <c r="C56" s="62" t="str">
        <f aca="false">CONCATENATE(C$1,AK56)</f>
        <v>YR54</v>
      </c>
      <c r="D56" s="62" t="str">
        <f aca="false">CONCATENATE(D$1,AL56)</f>
        <v>FR54</v>
      </c>
      <c r="E56" s="62" t="str">
        <f aca="false">mapdata!A56</f>
        <v>新狩場</v>
      </c>
      <c r="F56" s="62" t="n">
        <f aca="false">mapdata!B56</f>
        <v>0</v>
      </c>
      <c r="G56" s="62" t="str">
        <f aca="false">mapdata!C56</f>
        <v>NOENEMY</v>
      </c>
      <c r="H56" s="62" t="str">
        <f aca="false">mapdata!D56</f>
        <v>NOENEMY</v>
      </c>
      <c r="I56" s="62" t="str">
        <f aca="false">mapdata!E56</f>
        <v>NOENEMY</v>
      </c>
      <c r="J56" s="62" t="str">
        <f aca="false">mapdata!F56</f>
        <v>NOENEMY</v>
      </c>
      <c r="K56" s="62" t="n">
        <f aca="false">VLOOKUP($G56,monsquery!$A$1:$BN$200,33,0)</f>
        <v>0</v>
      </c>
      <c r="L56" s="62" t="n">
        <f aca="false">VLOOKUP($H56,monsquery!$A$1:$BN$200,33,0)</f>
        <v>0</v>
      </c>
      <c r="M56" s="62" t="n">
        <f aca="false">VLOOKUP($I56,monsquery!$A$1:$BN$200,33,0)</f>
        <v>0</v>
      </c>
      <c r="N56" s="62" t="n">
        <f aca="false">VLOOKUP($J56,monsquery!$A$1:$BN$200,33,0)</f>
        <v>0</v>
      </c>
      <c r="O56" s="62" t="n">
        <f aca="false">((K56+L56)+M56)+N56</f>
        <v>0</v>
      </c>
      <c r="P56" s="62" t="n">
        <f aca="false">VLOOKUP($G56,monsquery!$A$1:$BN$200,44,0)</f>
        <v>0</v>
      </c>
      <c r="Q56" s="62" t="n">
        <f aca="false">VLOOKUP($H56,monsquery!$A$1:$BN$200,44,0)</f>
        <v>0</v>
      </c>
      <c r="R56" s="62" t="n">
        <f aca="false">VLOOKUP($I56,monsquery!$A$1:$BN$200,44,0)</f>
        <v>0</v>
      </c>
      <c r="S56" s="62" t="n">
        <f aca="false">VLOOKUP($J56,monsquery!$A$1:$BN$200,44,0)</f>
        <v>0</v>
      </c>
      <c r="T56" s="62" t="n">
        <f aca="false">((P56+Q56)+R56)+S56</f>
        <v>0</v>
      </c>
      <c r="U56" s="62" t="n">
        <f aca="false">VLOOKUP($G56,monsquery!$A$1:$BN$200,55,0)</f>
        <v>0</v>
      </c>
      <c r="V56" s="62" t="n">
        <f aca="false">VLOOKUP($H56,monsquery!$A$1:$BN$200,55,0)</f>
        <v>0</v>
      </c>
      <c r="W56" s="62" t="n">
        <f aca="false">VLOOKUP($I56,monsquery!$A$1:$BN$200,55,0)</f>
        <v>0</v>
      </c>
      <c r="X56" s="62" t="n">
        <f aca="false">VLOOKUP($J56,monsquery!$A$1:$BN$200,55,0)</f>
        <v>0</v>
      </c>
      <c r="Y56" s="62" t="n">
        <f aca="false">((U56+V56)+W56)+X56</f>
        <v>0</v>
      </c>
      <c r="Z56" s="62" t="n">
        <f aca="false">VLOOKUP($G56,monsquery!$A$1:$BN$200,66,0)</f>
        <v>0</v>
      </c>
      <c r="AA56" s="62" t="n">
        <f aca="false">VLOOKUP($H56,monsquery!$A$1:$BN$200,66,0)</f>
        <v>0</v>
      </c>
      <c r="AB56" s="62" t="n">
        <f aca="false">VLOOKUP($I56,monsquery!$A$1:$BN$200,66,0)</f>
        <v>0</v>
      </c>
      <c r="AC56" s="62" t="n">
        <f aca="false">VLOOKUP($J56,monsquery!$A$1:$BN$200,66,0)</f>
        <v>0</v>
      </c>
      <c r="AD56" s="62" t="n">
        <f aca="false">((Z56+AA56)+AB56)+AC56</f>
        <v>0</v>
      </c>
      <c r="AE56" s="62" t="n">
        <f aca="false">IF(($F56=0),0,(O56/$F56))</f>
        <v>0</v>
      </c>
      <c r="AF56" s="62" t="n">
        <f aca="false">IF(($F56=0),0,(T56/$F56))</f>
        <v>0</v>
      </c>
      <c r="AG56" s="62" t="n">
        <f aca="false">IF(($F56=0),0,(Y56/$F56))</f>
        <v>0</v>
      </c>
      <c r="AH56" s="62" t="n">
        <f aca="false">IF(($F56=0),0,(AD56/$F56))</f>
        <v>0</v>
      </c>
      <c r="AI56" s="62" t="n">
        <f aca="false">RANK(AE56,AE$2:AE$76,0)</f>
        <v>54</v>
      </c>
      <c r="AJ56" s="62" t="n">
        <f aca="false">RANK(AF56,AF$2:AF$76,0)</f>
        <v>54</v>
      </c>
      <c r="AK56" s="62" t="n">
        <f aca="false">RANK(AG56,AG$2:AG$76,0)</f>
        <v>54</v>
      </c>
      <c r="AL56" s="62" t="n">
        <f aca="false">RANK(AH56,AH$2:AH$76,0)</f>
        <v>54</v>
      </c>
    </row>
    <row r="57" customFormat="false" ht="14" hidden="false" customHeight="true" outlineLevel="0" collapsed="false">
      <c r="A57" s="62" t="str">
        <f aca="false">CONCATENATE(A$1,AI57)</f>
        <v>ER54</v>
      </c>
      <c r="B57" s="62" t="str">
        <f aca="false">CONCATENATE(B$1,AJ57)</f>
        <v>AR54</v>
      </c>
      <c r="C57" s="62" t="str">
        <f aca="false">CONCATENATE(C$1,AK57)</f>
        <v>YR54</v>
      </c>
      <c r="D57" s="62" t="str">
        <f aca="false">CONCATENATE(D$1,AL57)</f>
        <v>FR54</v>
      </c>
      <c r="E57" s="62" t="str">
        <f aca="false">mapdata!A57</f>
        <v>新狩場</v>
      </c>
      <c r="F57" s="62" t="n">
        <f aca="false">mapdata!B57</f>
        <v>0</v>
      </c>
      <c r="G57" s="62" t="str">
        <f aca="false">mapdata!C57</f>
        <v>NOENEMY</v>
      </c>
      <c r="H57" s="62" t="str">
        <f aca="false">mapdata!D57</f>
        <v>NOENEMY</v>
      </c>
      <c r="I57" s="62" t="str">
        <f aca="false">mapdata!E57</f>
        <v>NOENEMY</v>
      </c>
      <c r="J57" s="62" t="str">
        <f aca="false">mapdata!F57</f>
        <v>NOENEMY</v>
      </c>
      <c r="K57" s="62" t="n">
        <f aca="false">VLOOKUP($G57,monsquery!$A$1:$BN$200,33,0)</f>
        <v>0</v>
      </c>
      <c r="L57" s="62" t="n">
        <f aca="false">VLOOKUP($H57,monsquery!$A$1:$BN$200,33,0)</f>
        <v>0</v>
      </c>
      <c r="M57" s="62" t="n">
        <f aca="false">VLOOKUP($I57,monsquery!$A$1:$BN$200,33,0)</f>
        <v>0</v>
      </c>
      <c r="N57" s="62" t="n">
        <f aca="false">VLOOKUP($J57,monsquery!$A$1:$BN$200,33,0)</f>
        <v>0</v>
      </c>
      <c r="O57" s="62" t="n">
        <f aca="false">((K57+L57)+M57)+N57</f>
        <v>0</v>
      </c>
      <c r="P57" s="62" t="n">
        <f aca="false">VLOOKUP($G57,monsquery!$A$1:$BN$200,44,0)</f>
        <v>0</v>
      </c>
      <c r="Q57" s="62" t="n">
        <f aca="false">VLOOKUP($H57,monsquery!$A$1:$BN$200,44,0)</f>
        <v>0</v>
      </c>
      <c r="R57" s="62" t="n">
        <f aca="false">VLOOKUP($I57,monsquery!$A$1:$BN$200,44,0)</f>
        <v>0</v>
      </c>
      <c r="S57" s="62" t="n">
        <f aca="false">VLOOKUP($J57,monsquery!$A$1:$BN$200,44,0)</f>
        <v>0</v>
      </c>
      <c r="T57" s="62" t="n">
        <f aca="false">((P57+Q57)+R57)+S57</f>
        <v>0</v>
      </c>
      <c r="U57" s="62" t="n">
        <f aca="false">VLOOKUP($G57,monsquery!$A$1:$BN$200,55,0)</f>
        <v>0</v>
      </c>
      <c r="V57" s="62" t="n">
        <f aca="false">VLOOKUP($H57,monsquery!$A$1:$BN$200,55,0)</f>
        <v>0</v>
      </c>
      <c r="W57" s="62" t="n">
        <f aca="false">VLOOKUP($I57,monsquery!$A$1:$BN$200,55,0)</f>
        <v>0</v>
      </c>
      <c r="X57" s="62" t="n">
        <f aca="false">VLOOKUP($J57,monsquery!$A$1:$BN$200,55,0)</f>
        <v>0</v>
      </c>
      <c r="Y57" s="62" t="n">
        <f aca="false">((U57+V57)+W57)+X57</f>
        <v>0</v>
      </c>
      <c r="Z57" s="62" t="n">
        <f aca="false">VLOOKUP($G57,monsquery!$A$1:$BN$200,66,0)</f>
        <v>0</v>
      </c>
      <c r="AA57" s="62" t="n">
        <f aca="false">VLOOKUP($H57,monsquery!$A$1:$BN$200,66,0)</f>
        <v>0</v>
      </c>
      <c r="AB57" s="62" t="n">
        <f aca="false">VLOOKUP($I57,monsquery!$A$1:$BN$200,66,0)</f>
        <v>0</v>
      </c>
      <c r="AC57" s="62" t="n">
        <f aca="false">VLOOKUP($J57,monsquery!$A$1:$BN$200,66,0)</f>
        <v>0</v>
      </c>
      <c r="AD57" s="62" t="n">
        <f aca="false">((Z57+AA57)+AB57)+AC57</f>
        <v>0</v>
      </c>
      <c r="AE57" s="62" t="n">
        <f aca="false">IF(($F57=0),0,(O57/$F57))</f>
        <v>0</v>
      </c>
      <c r="AF57" s="62" t="n">
        <f aca="false">IF(($F57=0),0,(T57/$F57))</f>
        <v>0</v>
      </c>
      <c r="AG57" s="62" t="n">
        <f aca="false">IF(($F57=0),0,(Y57/$F57))</f>
        <v>0</v>
      </c>
      <c r="AH57" s="62" t="n">
        <f aca="false">IF(($F57=0),0,(AD57/$F57))</f>
        <v>0</v>
      </c>
      <c r="AI57" s="62" t="n">
        <f aca="false">RANK(AE57,AE$2:AE$76,0)</f>
        <v>54</v>
      </c>
      <c r="AJ57" s="62" t="n">
        <f aca="false">RANK(AF57,AF$2:AF$76,0)</f>
        <v>54</v>
      </c>
      <c r="AK57" s="62" t="n">
        <f aca="false">RANK(AG57,AG$2:AG$76,0)</f>
        <v>54</v>
      </c>
      <c r="AL57" s="62" t="n">
        <f aca="false">RANK(AH57,AH$2:AH$76,0)</f>
        <v>54</v>
      </c>
    </row>
    <row r="58" customFormat="false" ht="14" hidden="false" customHeight="true" outlineLevel="0" collapsed="false">
      <c r="A58" s="62" t="str">
        <f aca="false">CONCATENATE(A$1,AI58)</f>
        <v>ER54</v>
      </c>
      <c r="B58" s="62" t="str">
        <f aca="false">CONCATENATE(B$1,AJ58)</f>
        <v>AR54</v>
      </c>
      <c r="C58" s="62" t="str">
        <f aca="false">CONCATENATE(C$1,AK58)</f>
        <v>YR54</v>
      </c>
      <c r="D58" s="62" t="str">
        <f aca="false">CONCATENATE(D$1,AL58)</f>
        <v>FR54</v>
      </c>
      <c r="E58" s="62" t="str">
        <f aca="false">mapdata!A58</f>
        <v>新狩場</v>
      </c>
      <c r="F58" s="62" t="n">
        <f aca="false">mapdata!B58</f>
        <v>0</v>
      </c>
      <c r="G58" s="62" t="str">
        <f aca="false">mapdata!C58</f>
        <v>NOENEMY</v>
      </c>
      <c r="H58" s="62" t="str">
        <f aca="false">mapdata!D58</f>
        <v>NOENEMY</v>
      </c>
      <c r="I58" s="62" t="str">
        <f aca="false">mapdata!E58</f>
        <v>NOENEMY</v>
      </c>
      <c r="J58" s="62" t="str">
        <f aca="false">mapdata!F58</f>
        <v>NOENEMY</v>
      </c>
      <c r="K58" s="62" t="n">
        <f aca="false">VLOOKUP($G58,monsquery!$A$1:$BN$200,33,0)</f>
        <v>0</v>
      </c>
      <c r="L58" s="62" t="n">
        <f aca="false">VLOOKUP($H58,monsquery!$A$1:$BN$200,33,0)</f>
        <v>0</v>
      </c>
      <c r="M58" s="62" t="n">
        <f aca="false">VLOOKUP($I58,monsquery!$A$1:$BN$200,33,0)</f>
        <v>0</v>
      </c>
      <c r="N58" s="62" t="n">
        <f aca="false">VLOOKUP($J58,monsquery!$A$1:$BN$200,33,0)</f>
        <v>0</v>
      </c>
      <c r="O58" s="62" t="n">
        <f aca="false">((K58+L58)+M58)+N58</f>
        <v>0</v>
      </c>
      <c r="P58" s="62" t="n">
        <f aca="false">VLOOKUP($G58,monsquery!$A$1:$BN$200,44,0)</f>
        <v>0</v>
      </c>
      <c r="Q58" s="62" t="n">
        <f aca="false">VLOOKUP($H58,monsquery!$A$1:$BN$200,44,0)</f>
        <v>0</v>
      </c>
      <c r="R58" s="62" t="n">
        <f aca="false">VLOOKUP($I58,monsquery!$A$1:$BN$200,44,0)</f>
        <v>0</v>
      </c>
      <c r="S58" s="62" t="n">
        <f aca="false">VLOOKUP($J58,monsquery!$A$1:$BN$200,44,0)</f>
        <v>0</v>
      </c>
      <c r="T58" s="62" t="n">
        <f aca="false">((P58+Q58)+R58)+S58</f>
        <v>0</v>
      </c>
      <c r="U58" s="62" t="n">
        <f aca="false">VLOOKUP($G58,monsquery!$A$1:$BN$200,55,0)</f>
        <v>0</v>
      </c>
      <c r="V58" s="62" t="n">
        <f aca="false">VLOOKUP($H58,monsquery!$A$1:$BN$200,55,0)</f>
        <v>0</v>
      </c>
      <c r="W58" s="62" t="n">
        <f aca="false">VLOOKUP($I58,monsquery!$A$1:$BN$200,55,0)</f>
        <v>0</v>
      </c>
      <c r="X58" s="62" t="n">
        <f aca="false">VLOOKUP($J58,monsquery!$A$1:$BN$200,55,0)</f>
        <v>0</v>
      </c>
      <c r="Y58" s="62" t="n">
        <f aca="false">((U58+V58)+W58)+X58</f>
        <v>0</v>
      </c>
      <c r="Z58" s="62" t="n">
        <f aca="false">VLOOKUP($G58,monsquery!$A$1:$BN$200,66,0)</f>
        <v>0</v>
      </c>
      <c r="AA58" s="62" t="n">
        <f aca="false">VLOOKUP($H58,monsquery!$A$1:$BN$200,66,0)</f>
        <v>0</v>
      </c>
      <c r="AB58" s="62" t="n">
        <f aca="false">VLOOKUP($I58,monsquery!$A$1:$BN$200,66,0)</f>
        <v>0</v>
      </c>
      <c r="AC58" s="62" t="n">
        <f aca="false">VLOOKUP($J58,monsquery!$A$1:$BN$200,66,0)</f>
        <v>0</v>
      </c>
      <c r="AD58" s="62" t="n">
        <f aca="false">((Z58+AA58)+AB58)+AC58</f>
        <v>0</v>
      </c>
      <c r="AE58" s="62" t="n">
        <f aca="false">IF(($F58=0),0,(O58/$F58))</f>
        <v>0</v>
      </c>
      <c r="AF58" s="62" t="n">
        <f aca="false">IF(($F58=0),0,(T58/$F58))</f>
        <v>0</v>
      </c>
      <c r="AG58" s="62" t="n">
        <f aca="false">IF(($F58=0),0,(Y58/$F58))</f>
        <v>0</v>
      </c>
      <c r="AH58" s="62" t="n">
        <f aca="false">IF(($F58=0),0,(AD58/$F58))</f>
        <v>0</v>
      </c>
      <c r="AI58" s="62" t="n">
        <f aca="false">RANK(AE58,AE$2:AE$76,0)</f>
        <v>54</v>
      </c>
      <c r="AJ58" s="62" t="n">
        <f aca="false">RANK(AF58,AF$2:AF$76,0)</f>
        <v>54</v>
      </c>
      <c r="AK58" s="62" t="n">
        <f aca="false">RANK(AG58,AG$2:AG$76,0)</f>
        <v>54</v>
      </c>
      <c r="AL58" s="62" t="n">
        <f aca="false">RANK(AH58,AH$2:AH$76,0)</f>
        <v>54</v>
      </c>
    </row>
    <row r="59" customFormat="false" ht="14" hidden="false" customHeight="true" outlineLevel="0" collapsed="false">
      <c r="A59" s="62" t="str">
        <f aca="false">CONCATENATE(A$1,AI59)</f>
        <v>ER54</v>
      </c>
      <c r="B59" s="62" t="str">
        <f aca="false">CONCATENATE(B$1,AJ59)</f>
        <v>AR54</v>
      </c>
      <c r="C59" s="62" t="str">
        <f aca="false">CONCATENATE(C$1,AK59)</f>
        <v>YR54</v>
      </c>
      <c r="D59" s="62" t="str">
        <f aca="false">CONCATENATE(D$1,AL59)</f>
        <v>FR54</v>
      </c>
      <c r="E59" s="62" t="str">
        <f aca="false">mapdata!A59</f>
        <v>新狩場</v>
      </c>
      <c r="F59" s="62" t="n">
        <f aca="false">mapdata!B59</f>
        <v>0</v>
      </c>
      <c r="G59" s="62" t="str">
        <f aca="false">mapdata!C59</f>
        <v>NOENEMY</v>
      </c>
      <c r="H59" s="62" t="str">
        <f aca="false">mapdata!D59</f>
        <v>NOENEMY</v>
      </c>
      <c r="I59" s="62" t="str">
        <f aca="false">mapdata!E59</f>
        <v>NOENEMY</v>
      </c>
      <c r="J59" s="62" t="str">
        <f aca="false">mapdata!F59</f>
        <v>NOENEMY</v>
      </c>
      <c r="K59" s="62" t="n">
        <f aca="false">VLOOKUP($G59,monsquery!$A$1:$BN$200,33,0)</f>
        <v>0</v>
      </c>
      <c r="L59" s="62" t="n">
        <f aca="false">VLOOKUP($H59,monsquery!$A$1:$BN$200,33,0)</f>
        <v>0</v>
      </c>
      <c r="M59" s="62" t="n">
        <f aca="false">VLOOKUP($I59,monsquery!$A$1:$BN$200,33,0)</f>
        <v>0</v>
      </c>
      <c r="N59" s="62" t="n">
        <f aca="false">VLOOKUP($J59,monsquery!$A$1:$BN$200,33,0)</f>
        <v>0</v>
      </c>
      <c r="O59" s="62" t="n">
        <f aca="false">((K59+L59)+M59)+N59</f>
        <v>0</v>
      </c>
      <c r="P59" s="62" t="n">
        <f aca="false">VLOOKUP($G59,monsquery!$A$1:$BN$200,44,0)</f>
        <v>0</v>
      </c>
      <c r="Q59" s="62" t="n">
        <f aca="false">VLOOKUP($H59,monsquery!$A$1:$BN$200,44,0)</f>
        <v>0</v>
      </c>
      <c r="R59" s="62" t="n">
        <f aca="false">VLOOKUP($I59,monsquery!$A$1:$BN$200,44,0)</f>
        <v>0</v>
      </c>
      <c r="S59" s="62" t="n">
        <f aca="false">VLOOKUP($J59,monsquery!$A$1:$BN$200,44,0)</f>
        <v>0</v>
      </c>
      <c r="T59" s="62" t="n">
        <f aca="false">((P59+Q59)+R59)+S59</f>
        <v>0</v>
      </c>
      <c r="U59" s="62" t="n">
        <f aca="false">VLOOKUP($G59,monsquery!$A$1:$BN$200,55,0)</f>
        <v>0</v>
      </c>
      <c r="V59" s="62" t="n">
        <f aca="false">VLOOKUP($H59,monsquery!$A$1:$BN$200,55,0)</f>
        <v>0</v>
      </c>
      <c r="W59" s="62" t="n">
        <f aca="false">VLOOKUP($I59,monsquery!$A$1:$BN$200,55,0)</f>
        <v>0</v>
      </c>
      <c r="X59" s="62" t="n">
        <f aca="false">VLOOKUP($J59,monsquery!$A$1:$BN$200,55,0)</f>
        <v>0</v>
      </c>
      <c r="Y59" s="62" t="n">
        <f aca="false">((U59+V59)+W59)+X59</f>
        <v>0</v>
      </c>
      <c r="Z59" s="62" t="n">
        <f aca="false">VLOOKUP($G59,monsquery!$A$1:$BN$200,66,0)</f>
        <v>0</v>
      </c>
      <c r="AA59" s="62" t="n">
        <f aca="false">VLOOKUP($H59,monsquery!$A$1:$BN$200,66,0)</f>
        <v>0</v>
      </c>
      <c r="AB59" s="62" t="n">
        <f aca="false">VLOOKUP($I59,monsquery!$A$1:$BN$200,66,0)</f>
        <v>0</v>
      </c>
      <c r="AC59" s="62" t="n">
        <f aca="false">VLOOKUP($J59,monsquery!$A$1:$BN$200,66,0)</f>
        <v>0</v>
      </c>
      <c r="AD59" s="62" t="n">
        <f aca="false">((Z59+AA59)+AB59)+AC59</f>
        <v>0</v>
      </c>
      <c r="AE59" s="62" t="n">
        <f aca="false">IF(($F59=0),0,(O59/$F59))</f>
        <v>0</v>
      </c>
      <c r="AF59" s="62" t="n">
        <f aca="false">IF(($F59=0),0,(T59/$F59))</f>
        <v>0</v>
      </c>
      <c r="AG59" s="62" t="n">
        <f aca="false">IF(($F59=0),0,(Y59/$F59))</f>
        <v>0</v>
      </c>
      <c r="AH59" s="62" t="n">
        <f aca="false">IF(($F59=0),0,(AD59/$F59))</f>
        <v>0</v>
      </c>
      <c r="AI59" s="62" t="n">
        <f aca="false">RANK(AE59,AE$2:AE$76,0)</f>
        <v>54</v>
      </c>
      <c r="AJ59" s="62" t="n">
        <f aca="false">RANK(AF59,AF$2:AF$76,0)</f>
        <v>54</v>
      </c>
      <c r="AK59" s="62" t="n">
        <f aca="false">RANK(AG59,AG$2:AG$76,0)</f>
        <v>54</v>
      </c>
      <c r="AL59" s="62" t="n">
        <f aca="false">RANK(AH59,AH$2:AH$76,0)</f>
        <v>54</v>
      </c>
    </row>
    <row r="60" customFormat="false" ht="14" hidden="false" customHeight="true" outlineLevel="0" collapsed="false">
      <c r="A60" s="62" t="str">
        <f aca="false">CONCATENATE(A$1,AI60)</f>
        <v>ER54</v>
      </c>
      <c r="B60" s="62" t="str">
        <f aca="false">CONCATENATE(B$1,AJ60)</f>
        <v>AR54</v>
      </c>
      <c r="C60" s="62" t="str">
        <f aca="false">CONCATENATE(C$1,AK60)</f>
        <v>YR54</v>
      </c>
      <c r="D60" s="62" t="str">
        <f aca="false">CONCATENATE(D$1,AL60)</f>
        <v>FR54</v>
      </c>
      <c r="E60" s="62" t="str">
        <f aca="false">mapdata!A60</f>
        <v>新狩場</v>
      </c>
      <c r="F60" s="62" t="n">
        <f aca="false">mapdata!B60</f>
        <v>0</v>
      </c>
      <c r="G60" s="62" t="str">
        <f aca="false">mapdata!C60</f>
        <v>NOENEMY</v>
      </c>
      <c r="H60" s="62" t="str">
        <f aca="false">mapdata!D60</f>
        <v>NOENEMY</v>
      </c>
      <c r="I60" s="62" t="str">
        <f aca="false">mapdata!E60</f>
        <v>NOENEMY</v>
      </c>
      <c r="J60" s="62" t="str">
        <f aca="false">mapdata!F60</f>
        <v>NOENEMY</v>
      </c>
      <c r="K60" s="62" t="n">
        <f aca="false">VLOOKUP($G60,monsquery!$A$1:$BN$200,33,0)</f>
        <v>0</v>
      </c>
      <c r="L60" s="62" t="n">
        <f aca="false">VLOOKUP($H60,monsquery!$A$1:$BN$200,33,0)</f>
        <v>0</v>
      </c>
      <c r="M60" s="62" t="n">
        <f aca="false">VLOOKUP($I60,monsquery!$A$1:$BN$200,33,0)</f>
        <v>0</v>
      </c>
      <c r="N60" s="62" t="n">
        <f aca="false">VLOOKUP($J60,monsquery!$A$1:$BN$200,33,0)</f>
        <v>0</v>
      </c>
      <c r="O60" s="62" t="n">
        <f aca="false">((K60+L60)+M60)+N60</f>
        <v>0</v>
      </c>
      <c r="P60" s="62" t="n">
        <f aca="false">VLOOKUP($G60,monsquery!$A$1:$BN$200,44,0)</f>
        <v>0</v>
      </c>
      <c r="Q60" s="62" t="n">
        <f aca="false">VLOOKUP($H60,monsquery!$A$1:$BN$200,44,0)</f>
        <v>0</v>
      </c>
      <c r="R60" s="62" t="n">
        <f aca="false">VLOOKUP($I60,monsquery!$A$1:$BN$200,44,0)</f>
        <v>0</v>
      </c>
      <c r="S60" s="62" t="n">
        <f aca="false">VLOOKUP($J60,monsquery!$A$1:$BN$200,44,0)</f>
        <v>0</v>
      </c>
      <c r="T60" s="62" t="n">
        <f aca="false">((P60+Q60)+R60)+S60</f>
        <v>0</v>
      </c>
      <c r="U60" s="62" t="n">
        <f aca="false">VLOOKUP($G60,monsquery!$A$1:$BN$200,55,0)</f>
        <v>0</v>
      </c>
      <c r="V60" s="62" t="n">
        <f aca="false">VLOOKUP($H60,monsquery!$A$1:$BN$200,55,0)</f>
        <v>0</v>
      </c>
      <c r="W60" s="62" t="n">
        <f aca="false">VLOOKUP($I60,monsquery!$A$1:$BN$200,55,0)</f>
        <v>0</v>
      </c>
      <c r="X60" s="62" t="n">
        <f aca="false">VLOOKUP($J60,monsquery!$A$1:$BN$200,55,0)</f>
        <v>0</v>
      </c>
      <c r="Y60" s="62" t="n">
        <f aca="false">((U60+V60)+W60)+X60</f>
        <v>0</v>
      </c>
      <c r="Z60" s="62" t="n">
        <f aca="false">VLOOKUP($G60,monsquery!$A$1:$BN$200,66,0)</f>
        <v>0</v>
      </c>
      <c r="AA60" s="62" t="n">
        <f aca="false">VLOOKUP($H60,monsquery!$A$1:$BN$200,66,0)</f>
        <v>0</v>
      </c>
      <c r="AB60" s="62" t="n">
        <f aca="false">VLOOKUP($I60,monsquery!$A$1:$BN$200,66,0)</f>
        <v>0</v>
      </c>
      <c r="AC60" s="62" t="n">
        <f aca="false">VLOOKUP($J60,monsquery!$A$1:$BN$200,66,0)</f>
        <v>0</v>
      </c>
      <c r="AD60" s="62" t="n">
        <f aca="false">((Z60+AA60)+AB60)+AC60</f>
        <v>0</v>
      </c>
      <c r="AE60" s="62" t="n">
        <f aca="false">IF(($F60=0),0,(O60/$F60))</f>
        <v>0</v>
      </c>
      <c r="AF60" s="62" t="n">
        <f aca="false">IF(($F60=0),0,(T60/$F60))</f>
        <v>0</v>
      </c>
      <c r="AG60" s="62" t="n">
        <f aca="false">IF(($F60=0),0,(Y60/$F60))</f>
        <v>0</v>
      </c>
      <c r="AH60" s="62" t="n">
        <f aca="false">IF(($F60=0),0,(AD60/$F60))</f>
        <v>0</v>
      </c>
      <c r="AI60" s="62" t="n">
        <f aca="false">RANK(AE60,AE$2:AE$76,0)</f>
        <v>54</v>
      </c>
      <c r="AJ60" s="62" t="n">
        <f aca="false">RANK(AF60,AF$2:AF$76,0)</f>
        <v>54</v>
      </c>
      <c r="AK60" s="62" t="n">
        <f aca="false">RANK(AG60,AG$2:AG$76,0)</f>
        <v>54</v>
      </c>
      <c r="AL60" s="62" t="n">
        <f aca="false">RANK(AH60,AH$2:AH$76,0)</f>
        <v>54</v>
      </c>
    </row>
    <row r="61" customFormat="false" ht="14" hidden="false" customHeight="true" outlineLevel="0" collapsed="false">
      <c r="A61" s="62" t="str">
        <f aca="false">CONCATENATE(A$1,AI61)</f>
        <v>ER54</v>
      </c>
      <c r="B61" s="62" t="str">
        <f aca="false">CONCATENATE(B$1,AJ61)</f>
        <v>AR54</v>
      </c>
      <c r="C61" s="62" t="str">
        <f aca="false">CONCATENATE(C$1,AK61)</f>
        <v>YR54</v>
      </c>
      <c r="D61" s="62" t="str">
        <f aca="false">CONCATENATE(D$1,AL61)</f>
        <v>FR54</v>
      </c>
      <c r="E61" s="62" t="str">
        <f aca="false">mapdata!A61</f>
        <v>新狩場</v>
      </c>
      <c r="F61" s="62" t="n">
        <f aca="false">mapdata!B61</f>
        <v>0</v>
      </c>
      <c r="G61" s="62" t="str">
        <f aca="false">mapdata!C61</f>
        <v>NOENEMY</v>
      </c>
      <c r="H61" s="62" t="str">
        <f aca="false">mapdata!D61</f>
        <v>NOENEMY</v>
      </c>
      <c r="I61" s="62" t="str">
        <f aca="false">mapdata!E61</f>
        <v>NOENEMY</v>
      </c>
      <c r="J61" s="62" t="str">
        <f aca="false">mapdata!F61</f>
        <v>NOENEMY</v>
      </c>
      <c r="K61" s="62" t="n">
        <f aca="false">VLOOKUP($G61,monsquery!$A$1:$BN$200,33,0)</f>
        <v>0</v>
      </c>
      <c r="L61" s="62" t="n">
        <f aca="false">VLOOKUP($H61,monsquery!$A$1:$BN$200,33,0)</f>
        <v>0</v>
      </c>
      <c r="M61" s="62" t="n">
        <f aca="false">VLOOKUP($I61,monsquery!$A$1:$BN$200,33,0)</f>
        <v>0</v>
      </c>
      <c r="N61" s="62" t="n">
        <f aca="false">VLOOKUP($J61,monsquery!$A$1:$BN$200,33,0)</f>
        <v>0</v>
      </c>
      <c r="O61" s="62" t="n">
        <f aca="false">((K61+L61)+M61)+N61</f>
        <v>0</v>
      </c>
      <c r="P61" s="62" t="n">
        <f aca="false">VLOOKUP($G61,monsquery!$A$1:$BN$200,44,0)</f>
        <v>0</v>
      </c>
      <c r="Q61" s="62" t="n">
        <f aca="false">VLOOKUP($H61,monsquery!$A$1:$BN$200,44,0)</f>
        <v>0</v>
      </c>
      <c r="R61" s="62" t="n">
        <f aca="false">VLOOKUP($I61,monsquery!$A$1:$BN$200,44,0)</f>
        <v>0</v>
      </c>
      <c r="S61" s="62" t="n">
        <f aca="false">VLOOKUP($J61,monsquery!$A$1:$BN$200,44,0)</f>
        <v>0</v>
      </c>
      <c r="T61" s="62" t="n">
        <f aca="false">((P61+Q61)+R61)+S61</f>
        <v>0</v>
      </c>
      <c r="U61" s="62" t="n">
        <f aca="false">VLOOKUP($G61,monsquery!$A$1:$BN$200,55,0)</f>
        <v>0</v>
      </c>
      <c r="V61" s="62" t="n">
        <f aca="false">VLOOKUP($H61,monsquery!$A$1:$BN$200,55,0)</f>
        <v>0</v>
      </c>
      <c r="W61" s="62" t="n">
        <f aca="false">VLOOKUP($I61,monsquery!$A$1:$BN$200,55,0)</f>
        <v>0</v>
      </c>
      <c r="X61" s="62" t="n">
        <f aca="false">VLOOKUP($J61,monsquery!$A$1:$BN$200,55,0)</f>
        <v>0</v>
      </c>
      <c r="Y61" s="62" t="n">
        <f aca="false">((U61+V61)+W61)+X61</f>
        <v>0</v>
      </c>
      <c r="Z61" s="62" t="n">
        <f aca="false">VLOOKUP($G61,monsquery!$A$1:$BN$200,66,0)</f>
        <v>0</v>
      </c>
      <c r="AA61" s="62" t="n">
        <f aca="false">VLOOKUP($H61,monsquery!$A$1:$BN$200,66,0)</f>
        <v>0</v>
      </c>
      <c r="AB61" s="62" t="n">
        <f aca="false">VLOOKUP($I61,monsquery!$A$1:$BN$200,66,0)</f>
        <v>0</v>
      </c>
      <c r="AC61" s="62" t="n">
        <f aca="false">VLOOKUP($J61,monsquery!$A$1:$BN$200,66,0)</f>
        <v>0</v>
      </c>
      <c r="AD61" s="62" t="n">
        <f aca="false">((Z61+AA61)+AB61)+AC61</f>
        <v>0</v>
      </c>
      <c r="AE61" s="62" t="n">
        <f aca="false">IF(($F61=0),0,(O61/$F61))</f>
        <v>0</v>
      </c>
      <c r="AF61" s="62" t="n">
        <f aca="false">IF(($F61=0),0,(T61/$F61))</f>
        <v>0</v>
      </c>
      <c r="AG61" s="62" t="n">
        <f aca="false">IF(($F61=0),0,(Y61/$F61))</f>
        <v>0</v>
      </c>
      <c r="AH61" s="62" t="n">
        <f aca="false">IF(($F61=0),0,(AD61/$F61))</f>
        <v>0</v>
      </c>
      <c r="AI61" s="62" t="n">
        <f aca="false">RANK(AE61,AE$2:AE$76,0)</f>
        <v>54</v>
      </c>
      <c r="AJ61" s="62" t="n">
        <f aca="false">RANK(AF61,AF$2:AF$76,0)</f>
        <v>54</v>
      </c>
      <c r="AK61" s="62" t="n">
        <f aca="false">RANK(AG61,AG$2:AG$76,0)</f>
        <v>54</v>
      </c>
      <c r="AL61" s="62" t="n">
        <f aca="false">RANK(AH61,AH$2:AH$76,0)</f>
        <v>54</v>
      </c>
    </row>
    <row r="62" customFormat="false" ht="14" hidden="false" customHeight="true" outlineLevel="0" collapsed="false">
      <c r="A62" s="62" t="str">
        <f aca="false">CONCATENATE(A$1,AI62)</f>
        <v>ER54</v>
      </c>
      <c r="B62" s="62" t="str">
        <f aca="false">CONCATENATE(B$1,AJ62)</f>
        <v>AR54</v>
      </c>
      <c r="C62" s="62" t="str">
        <f aca="false">CONCATENATE(C$1,AK62)</f>
        <v>YR54</v>
      </c>
      <c r="D62" s="62" t="str">
        <f aca="false">CONCATENATE(D$1,AL62)</f>
        <v>FR54</v>
      </c>
      <c r="E62" s="62" t="str">
        <f aca="false">mapdata!A62</f>
        <v>新狩場</v>
      </c>
      <c r="F62" s="62" t="n">
        <f aca="false">mapdata!B62</f>
        <v>0</v>
      </c>
      <c r="G62" s="62" t="str">
        <f aca="false">mapdata!C62</f>
        <v>NOENEMY</v>
      </c>
      <c r="H62" s="62" t="str">
        <f aca="false">mapdata!D62</f>
        <v>NOENEMY</v>
      </c>
      <c r="I62" s="62" t="str">
        <f aca="false">mapdata!E62</f>
        <v>NOENEMY</v>
      </c>
      <c r="J62" s="62" t="str">
        <f aca="false">mapdata!F62</f>
        <v>NOENEMY</v>
      </c>
      <c r="K62" s="62" t="n">
        <f aca="false">VLOOKUP($G62,monsquery!$A$1:$BN$200,33,0)</f>
        <v>0</v>
      </c>
      <c r="L62" s="62" t="n">
        <f aca="false">VLOOKUP($H62,monsquery!$A$1:$BN$200,33,0)</f>
        <v>0</v>
      </c>
      <c r="M62" s="62" t="n">
        <f aca="false">VLOOKUP($I62,monsquery!$A$1:$BN$200,33,0)</f>
        <v>0</v>
      </c>
      <c r="N62" s="62" t="n">
        <f aca="false">VLOOKUP($J62,monsquery!$A$1:$BN$200,33,0)</f>
        <v>0</v>
      </c>
      <c r="O62" s="62" t="n">
        <f aca="false">((K62+L62)+M62)+N62</f>
        <v>0</v>
      </c>
      <c r="P62" s="62" t="n">
        <f aca="false">VLOOKUP($G62,monsquery!$A$1:$BN$200,44,0)</f>
        <v>0</v>
      </c>
      <c r="Q62" s="62" t="n">
        <f aca="false">VLOOKUP($H62,monsquery!$A$1:$BN$200,44,0)</f>
        <v>0</v>
      </c>
      <c r="R62" s="62" t="n">
        <f aca="false">VLOOKUP($I62,monsquery!$A$1:$BN$200,44,0)</f>
        <v>0</v>
      </c>
      <c r="S62" s="62" t="n">
        <f aca="false">VLOOKUP($J62,monsquery!$A$1:$BN$200,44,0)</f>
        <v>0</v>
      </c>
      <c r="T62" s="62" t="n">
        <f aca="false">((P62+Q62)+R62)+S62</f>
        <v>0</v>
      </c>
      <c r="U62" s="62" t="n">
        <f aca="false">VLOOKUP($G62,monsquery!$A$1:$BN$200,55,0)</f>
        <v>0</v>
      </c>
      <c r="V62" s="62" t="n">
        <f aca="false">VLOOKUP($H62,monsquery!$A$1:$BN$200,55,0)</f>
        <v>0</v>
      </c>
      <c r="W62" s="62" t="n">
        <f aca="false">VLOOKUP($I62,monsquery!$A$1:$BN$200,55,0)</f>
        <v>0</v>
      </c>
      <c r="X62" s="62" t="n">
        <f aca="false">VLOOKUP($J62,monsquery!$A$1:$BN$200,55,0)</f>
        <v>0</v>
      </c>
      <c r="Y62" s="62" t="n">
        <f aca="false">((U62+V62)+W62)+X62</f>
        <v>0</v>
      </c>
      <c r="Z62" s="62" t="n">
        <f aca="false">VLOOKUP($G62,monsquery!$A$1:$BN$200,66,0)</f>
        <v>0</v>
      </c>
      <c r="AA62" s="62" t="n">
        <f aca="false">VLOOKUP($H62,monsquery!$A$1:$BN$200,66,0)</f>
        <v>0</v>
      </c>
      <c r="AB62" s="62" t="n">
        <f aca="false">VLOOKUP($I62,monsquery!$A$1:$BN$200,66,0)</f>
        <v>0</v>
      </c>
      <c r="AC62" s="62" t="n">
        <f aca="false">VLOOKUP($J62,monsquery!$A$1:$BN$200,66,0)</f>
        <v>0</v>
      </c>
      <c r="AD62" s="62" t="n">
        <f aca="false">((Z62+AA62)+AB62)+AC62</f>
        <v>0</v>
      </c>
      <c r="AE62" s="62" t="n">
        <f aca="false">IF(($F62=0),0,(O62/$F62))</f>
        <v>0</v>
      </c>
      <c r="AF62" s="62" t="n">
        <f aca="false">IF(($F62=0),0,(T62/$F62))</f>
        <v>0</v>
      </c>
      <c r="AG62" s="62" t="n">
        <f aca="false">IF(($F62=0),0,(Y62/$F62))</f>
        <v>0</v>
      </c>
      <c r="AH62" s="62" t="n">
        <f aca="false">IF(($F62=0),0,(AD62/$F62))</f>
        <v>0</v>
      </c>
      <c r="AI62" s="62" t="n">
        <f aca="false">RANK(AE62,AE$2:AE$76,0)</f>
        <v>54</v>
      </c>
      <c r="AJ62" s="62" t="n">
        <f aca="false">RANK(AF62,AF$2:AF$76,0)</f>
        <v>54</v>
      </c>
      <c r="AK62" s="62" t="n">
        <f aca="false">RANK(AG62,AG$2:AG$76,0)</f>
        <v>54</v>
      </c>
      <c r="AL62" s="62" t="n">
        <f aca="false">RANK(AH62,AH$2:AH$76,0)</f>
        <v>54</v>
      </c>
    </row>
    <row r="63" customFormat="false" ht="14" hidden="false" customHeight="true" outlineLevel="0" collapsed="false">
      <c r="A63" s="62" t="str">
        <f aca="false">CONCATENATE(A$1,AI63)</f>
        <v>ER54</v>
      </c>
      <c r="B63" s="62" t="str">
        <f aca="false">CONCATENATE(B$1,AJ63)</f>
        <v>AR54</v>
      </c>
      <c r="C63" s="62" t="str">
        <f aca="false">CONCATENATE(C$1,AK63)</f>
        <v>YR54</v>
      </c>
      <c r="D63" s="62" t="str">
        <f aca="false">CONCATENATE(D$1,AL63)</f>
        <v>FR54</v>
      </c>
      <c r="E63" s="62" t="str">
        <f aca="false">mapdata!A63</f>
        <v>新狩場</v>
      </c>
      <c r="F63" s="62" t="n">
        <f aca="false">mapdata!B63</f>
        <v>0</v>
      </c>
      <c r="G63" s="62" t="str">
        <f aca="false">mapdata!C63</f>
        <v>NOENEMY</v>
      </c>
      <c r="H63" s="62" t="str">
        <f aca="false">mapdata!D63</f>
        <v>NOENEMY</v>
      </c>
      <c r="I63" s="62" t="str">
        <f aca="false">mapdata!E63</f>
        <v>NOENEMY</v>
      </c>
      <c r="J63" s="62" t="str">
        <f aca="false">mapdata!F63</f>
        <v>NOENEMY</v>
      </c>
      <c r="K63" s="62" t="n">
        <f aca="false">VLOOKUP($G63,monsquery!$A$1:$BN$200,33,0)</f>
        <v>0</v>
      </c>
      <c r="L63" s="62" t="n">
        <f aca="false">VLOOKUP($H63,monsquery!$A$1:$BN$200,33,0)</f>
        <v>0</v>
      </c>
      <c r="M63" s="62" t="n">
        <f aca="false">VLOOKUP($I63,monsquery!$A$1:$BN$200,33,0)</f>
        <v>0</v>
      </c>
      <c r="N63" s="62" t="n">
        <f aca="false">VLOOKUP($J63,monsquery!$A$1:$BN$200,33,0)</f>
        <v>0</v>
      </c>
      <c r="O63" s="62" t="n">
        <f aca="false">((K63+L63)+M63)+N63</f>
        <v>0</v>
      </c>
      <c r="P63" s="62" t="n">
        <f aca="false">VLOOKUP($G63,monsquery!$A$1:$BN$200,44,0)</f>
        <v>0</v>
      </c>
      <c r="Q63" s="62" t="n">
        <f aca="false">VLOOKUP($H63,monsquery!$A$1:$BN$200,44,0)</f>
        <v>0</v>
      </c>
      <c r="R63" s="62" t="n">
        <f aca="false">VLOOKUP($I63,monsquery!$A$1:$BN$200,44,0)</f>
        <v>0</v>
      </c>
      <c r="S63" s="62" t="n">
        <f aca="false">VLOOKUP($J63,monsquery!$A$1:$BN$200,44,0)</f>
        <v>0</v>
      </c>
      <c r="T63" s="62" t="n">
        <f aca="false">((P63+Q63)+R63)+S63</f>
        <v>0</v>
      </c>
      <c r="U63" s="62" t="n">
        <f aca="false">VLOOKUP($G63,monsquery!$A$1:$BN$200,55,0)</f>
        <v>0</v>
      </c>
      <c r="V63" s="62" t="n">
        <f aca="false">VLOOKUP($H63,monsquery!$A$1:$BN$200,55,0)</f>
        <v>0</v>
      </c>
      <c r="W63" s="62" t="n">
        <f aca="false">VLOOKUP($I63,monsquery!$A$1:$BN$200,55,0)</f>
        <v>0</v>
      </c>
      <c r="X63" s="62" t="n">
        <f aca="false">VLOOKUP($J63,monsquery!$A$1:$BN$200,55,0)</f>
        <v>0</v>
      </c>
      <c r="Y63" s="62" t="n">
        <f aca="false">((U63+V63)+W63)+X63</f>
        <v>0</v>
      </c>
      <c r="Z63" s="62" t="n">
        <f aca="false">VLOOKUP($G63,monsquery!$A$1:$BN$200,66,0)</f>
        <v>0</v>
      </c>
      <c r="AA63" s="62" t="n">
        <f aca="false">VLOOKUP($H63,monsquery!$A$1:$BN$200,66,0)</f>
        <v>0</v>
      </c>
      <c r="AB63" s="62" t="n">
        <f aca="false">VLOOKUP($I63,monsquery!$A$1:$BN$200,66,0)</f>
        <v>0</v>
      </c>
      <c r="AC63" s="62" t="n">
        <f aca="false">VLOOKUP($J63,monsquery!$A$1:$BN$200,66,0)</f>
        <v>0</v>
      </c>
      <c r="AD63" s="62" t="n">
        <f aca="false">((Z63+AA63)+AB63)+AC63</f>
        <v>0</v>
      </c>
      <c r="AE63" s="62" t="n">
        <f aca="false">IF(($F63=0),0,(O63/$F63))</f>
        <v>0</v>
      </c>
      <c r="AF63" s="62" t="n">
        <f aca="false">IF(($F63=0),0,(T63/$F63))</f>
        <v>0</v>
      </c>
      <c r="AG63" s="62" t="n">
        <f aca="false">IF(($F63=0),0,(Y63/$F63))</f>
        <v>0</v>
      </c>
      <c r="AH63" s="62" t="n">
        <f aca="false">IF(($F63=0),0,(AD63/$F63))</f>
        <v>0</v>
      </c>
      <c r="AI63" s="62" t="n">
        <f aca="false">RANK(AE63,AE$2:AE$76,0)</f>
        <v>54</v>
      </c>
      <c r="AJ63" s="62" t="n">
        <f aca="false">RANK(AF63,AF$2:AF$76,0)</f>
        <v>54</v>
      </c>
      <c r="AK63" s="62" t="n">
        <f aca="false">RANK(AG63,AG$2:AG$76,0)</f>
        <v>54</v>
      </c>
      <c r="AL63" s="62" t="n">
        <f aca="false">RANK(AH63,AH$2:AH$76,0)</f>
        <v>54</v>
      </c>
    </row>
    <row r="64" customFormat="false" ht="14" hidden="false" customHeight="true" outlineLevel="0" collapsed="false">
      <c r="A64" s="62" t="str">
        <f aca="false">CONCATENATE(A$1,AI64)</f>
        <v>ER54</v>
      </c>
      <c r="B64" s="62" t="str">
        <f aca="false">CONCATENATE(B$1,AJ64)</f>
        <v>AR54</v>
      </c>
      <c r="C64" s="62" t="str">
        <f aca="false">CONCATENATE(C$1,AK64)</f>
        <v>YR54</v>
      </c>
      <c r="D64" s="62" t="str">
        <f aca="false">CONCATENATE(D$1,AL64)</f>
        <v>FR54</v>
      </c>
      <c r="E64" s="62" t="str">
        <f aca="false">mapdata!A64</f>
        <v>新狩場</v>
      </c>
      <c r="F64" s="62" t="n">
        <f aca="false">mapdata!B64</f>
        <v>0</v>
      </c>
      <c r="G64" s="62" t="str">
        <f aca="false">mapdata!C64</f>
        <v>NOENEMY</v>
      </c>
      <c r="H64" s="62" t="str">
        <f aca="false">mapdata!D64</f>
        <v>NOENEMY</v>
      </c>
      <c r="I64" s="62" t="str">
        <f aca="false">mapdata!E64</f>
        <v>NOENEMY</v>
      </c>
      <c r="J64" s="62" t="str">
        <f aca="false">mapdata!F64</f>
        <v>NOENEMY</v>
      </c>
      <c r="K64" s="62" t="n">
        <f aca="false">VLOOKUP($G64,monsquery!$A$1:$BN$200,33,0)</f>
        <v>0</v>
      </c>
      <c r="L64" s="62" t="n">
        <f aca="false">VLOOKUP($H64,monsquery!$A$1:$BN$200,33,0)</f>
        <v>0</v>
      </c>
      <c r="M64" s="62" t="n">
        <f aca="false">VLOOKUP($I64,monsquery!$A$1:$BN$200,33,0)</f>
        <v>0</v>
      </c>
      <c r="N64" s="62" t="n">
        <f aca="false">VLOOKUP($J64,monsquery!$A$1:$BN$200,33,0)</f>
        <v>0</v>
      </c>
      <c r="O64" s="62" t="n">
        <f aca="false">((K64+L64)+M64)+N64</f>
        <v>0</v>
      </c>
      <c r="P64" s="62" t="n">
        <f aca="false">VLOOKUP($G64,monsquery!$A$1:$BN$200,44,0)</f>
        <v>0</v>
      </c>
      <c r="Q64" s="62" t="n">
        <f aca="false">VLOOKUP($H64,monsquery!$A$1:$BN$200,44,0)</f>
        <v>0</v>
      </c>
      <c r="R64" s="62" t="n">
        <f aca="false">VLOOKUP($I64,monsquery!$A$1:$BN$200,44,0)</f>
        <v>0</v>
      </c>
      <c r="S64" s="62" t="n">
        <f aca="false">VLOOKUP($J64,monsquery!$A$1:$BN$200,44,0)</f>
        <v>0</v>
      </c>
      <c r="T64" s="62" t="n">
        <f aca="false">((P64+Q64)+R64)+S64</f>
        <v>0</v>
      </c>
      <c r="U64" s="62" t="n">
        <f aca="false">VLOOKUP($G64,monsquery!$A$1:$BN$200,55,0)</f>
        <v>0</v>
      </c>
      <c r="V64" s="62" t="n">
        <f aca="false">VLOOKUP($H64,monsquery!$A$1:$BN$200,55,0)</f>
        <v>0</v>
      </c>
      <c r="W64" s="62" t="n">
        <f aca="false">VLOOKUP($I64,monsquery!$A$1:$BN$200,55,0)</f>
        <v>0</v>
      </c>
      <c r="X64" s="62" t="n">
        <f aca="false">VLOOKUP($J64,monsquery!$A$1:$BN$200,55,0)</f>
        <v>0</v>
      </c>
      <c r="Y64" s="62" t="n">
        <f aca="false">((U64+V64)+W64)+X64</f>
        <v>0</v>
      </c>
      <c r="Z64" s="62" t="n">
        <f aca="false">VLOOKUP($G64,monsquery!$A$1:$BN$200,66,0)</f>
        <v>0</v>
      </c>
      <c r="AA64" s="62" t="n">
        <f aca="false">VLOOKUP($H64,monsquery!$A$1:$BN$200,66,0)</f>
        <v>0</v>
      </c>
      <c r="AB64" s="62" t="n">
        <f aca="false">VLOOKUP($I64,monsquery!$A$1:$BN$200,66,0)</f>
        <v>0</v>
      </c>
      <c r="AC64" s="62" t="n">
        <f aca="false">VLOOKUP($J64,monsquery!$A$1:$BN$200,66,0)</f>
        <v>0</v>
      </c>
      <c r="AD64" s="62" t="n">
        <f aca="false">((Z64+AA64)+AB64)+AC64</f>
        <v>0</v>
      </c>
      <c r="AE64" s="62" t="n">
        <f aca="false">IF(($F64=0),0,(O64/$F64))</f>
        <v>0</v>
      </c>
      <c r="AF64" s="62" t="n">
        <f aca="false">IF(($F64=0),0,(T64/$F64))</f>
        <v>0</v>
      </c>
      <c r="AG64" s="62" t="n">
        <f aca="false">IF(($F64=0),0,(Y64/$F64))</f>
        <v>0</v>
      </c>
      <c r="AH64" s="62" t="n">
        <f aca="false">IF(($F64=0),0,(AD64/$F64))</f>
        <v>0</v>
      </c>
      <c r="AI64" s="62" t="n">
        <f aca="false">RANK(AE64,AE$2:AE$76,0)</f>
        <v>54</v>
      </c>
      <c r="AJ64" s="62" t="n">
        <f aca="false">RANK(AF64,AF$2:AF$76,0)</f>
        <v>54</v>
      </c>
      <c r="AK64" s="62" t="n">
        <f aca="false">RANK(AG64,AG$2:AG$76,0)</f>
        <v>54</v>
      </c>
      <c r="AL64" s="62" t="n">
        <f aca="false">RANK(AH64,AH$2:AH$76,0)</f>
        <v>54</v>
      </c>
    </row>
    <row r="65" customFormat="false" ht="14" hidden="false" customHeight="true" outlineLevel="0" collapsed="false">
      <c r="A65" s="62" t="str">
        <f aca="false">CONCATENATE(A$1,AI65)</f>
        <v>ER54</v>
      </c>
      <c r="B65" s="62" t="str">
        <f aca="false">CONCATENATE(B$1,AJ65)</f>
        <v>AR54</v>
      </c>
      <c r="C65" s="62" t="str">
        <f aca="false">CONCATENATE(C$1,AK65)</f>
        <v>YR54</v>
      </c>
      <c r="D65" s="62" t="str">
        <f aca="false">CONCATENATE(D$1,AL65)</f>
        <v>FR54</v>
      </c>
      <c r="E65" s="62" t="str">
        <f aca="false">mapdata!A65</f>
        <v>新狩場</v>
      </c>
      <c r="F65" s="62" t="n">
        <f aca="false">mapdata!B65</f>
        <v>0</v>
      </c>
      <c r="G65" s="62" t="str">
        <f aca="false">mapdata!C65</f>
        <v>NOENEMY</v>
      </c>
      <c r="H65" s="62" t="str">
        <f aca="false">mapdata!D65</f>
        <v>NOENEMY</v>
      </c>
      <c r="I65" s="62" t="str">
        <f aca="false">mapdata!E65</f>
        <v>NOENEMY</v>
      </c>
      <c r="J65" s="62" t="str">
        <f aca="false">mapdata!F65</f>
        <v>NOENEMY</v>
      </c>
      <c r="K65" s="62" t="n">
        <f aca="false">VLOOKUP($G65,monsquery!$A$1:$BN$200,33,0)</f>
        <v>0</v>
      </c>
      <c r="L65" s="62" t="n">
        <f aca="false">VLOOKUP($H65,monsquery!$A$1:$BN$200,33,0)</f>
        <v>0</v>
      </c>
      <c r="M65" s="62" t="n">
        <f aca="false">VLOOKUP($I65,monsquery!$A$1:$BN$200,33,0)</f>
        <v>0</v>
      </c>
      <c r="N65" s="62" t="n">
        <f aca="false">VLOOKUP($J65,monsquery!$A$1:$BN$200,33,0)</f>
        <v>0</v>
      </c>
      <c r="O65" s="62" t="n">
        <f aca="false">((K65+L65)+M65)+N65</f>
        <v>0</v>
      </c>
      <c r="P65" s="62" t="n">
        <f aca="false">VLOOKUP($G65,monsquery!$A$1:$BN$200,44,0)</f>
        <v>0</v>
      </c>
      <c r="Q65" s="62" t="n">
        <f aca="false">VLOOKUP($H65,monsquery!$A$1:$BN$200,44,0)</f>
        <v>0</v>
      </c>
      <c r="R65" s="62" t="n">
        <f aca="false">VLOOKUP($I65,monsquery!$A$1:$BN$200,44,0)</f>
        <v>0</v>
      </c>
      <c r="S65" s="62" t="n">
        <f aca="false">VLOOKUP($J65,monsquery!$A$1:$BN$200,44,0)</f>
        <v>0</v>
      </c>
      <c r="T65" s="62" t="n">
        <f aca="false">((P65+Q65)+R65)+S65</f>
        <v>0</v>
      </c>
      <c r="U65" s="62" t="n">
        <f aca="false">VLOOKUP($G65,monsquery!$A$1:$BN$200,55,0)</f>
        <v>0</v>
      </c>
      <c r="V65" s="62" t="n">
        <f aca="false">VLOOKUP($H65,monsquery!$A$1:$BN$200,55,0)</f>
        <v>0</v>
      </c>
      <c r="W65" s="62" t="n">
        <f aca="false">VLOOKUP($I65,monsquery!$A$1:$BN$200,55,0)</f>
        <v>0</v>
      </c>
      <c r="X65" s="62" t="n">
        <f aca="false">VLOOKUP($J65,monsquery!$A$1:$BN$200,55,0)</f>
        <v>0</v>
      </c>
      <c r="Y65" s="62" t="n">
        <f aca="false">((U65+V65)+W65)+X65</f>
        <v>0</v>
      </c>
      <c r="Z65" s="62" t="n">
        <f aca="false">VLOOKUP($G65,monsquery!$A$1:$BN$200,66,0)</f>
        <v>0</v>
      </c>
      <c r="AA65" s="62" t="n">
        <f aca="false">VLOOKUP($H65,monsquery!$A$1:$BN$200,66,0)</f>
        <v>0</v>
      </c>
      <c r="AB65" s="62" t="n">
        <f aca="false">VLOOKUP($I65,monsquery!$A$1:$BN$200,66,0)</f>
        <v>0</v>
      </c>
      <c r="AC65" s="62" t="n">
        <f aca="false">VLOOKUP($J65,monsquery!$A$1:$BN$200,66,0)</f>
        <v>0</v>
      </c>
      <c r="AD65" s="62" t="n">
        <f aca="false">((Z65+AA65)+AB65)+AC65</f>
        <v>0</v>
      </c>
      <c r="AE65" s="62" t="n">
        <f aca="false">IF(($F65=0),0,(O65/$F65))</f>
        <v>0</v>
      </c>
      <c r="AF65" s="62" t="n">
        <f aca="false">IF(($F65=0),0,(T65/$F65))</f>
        <v>0</v>
      </c>
      <c r="AG65" s="62" t="n">
        <f aca="false">IF(($F65=0),0,(Y65/$F65))</f>
        <v>0</v>
      </c>
      <c r="AH65" s="62" t="n">
        <f aca="false">IF(($F65=0),0,(AD65/$F65))</f>
        <v>0</v>
      </c>
      <c r="AI65" s="62" t="n">
        <f aca="false">RANK(AE65,AE$2:AE$76,0)</f>
        <v>54</v>
      </c>
      <c r="AJ65" s="62" t="n">
        <f aca="false">RANK(AF65,AF$2:AF$76,0)</f>
        <v>54</v>
      </c>
      <c r="AK65" s="62" t="n">
        <f aca="false">RANK(AG65,AG$2:AG$76,0)</f>
        <v>54</v>
      </c>
      <c r="AL65" s="62" t="n">
        <f aca="false">RANK(AH65,AH$2:AH$76,0)</f>
        <v>54</v>
      </c>
    </row>
    <row r="66" customFormat="false" ht="14" hidden="false" customHeight="true" outlineLevel="0" collapsed="false">
      <c r="A66" s="62" t="str">
        <f aca="false">CONCATENATE(A$1,AI66)</f>
        <v>ER54</v>
      </c>
      <c r="B66" s="62" t="str">
        <f aca="false">CONCATENATE(B$1,AJ66)</f>
        <v>AR54</v>
      </c>
      <c r="C66" s="62" t="str">
        <f aca="false">CONCATENATE(C$1,AK66)</f>
        <v>YR54</v>
      </c>
      <c r="D66" s="62" t="str">
        <f aca="false">CONCATENATE(D$1,AL66)</f>
        <v>FR54</v>
      </c>
      <c r="E66" s="62" t="str">
        <f aca="false">mapdata!A66</f>
        <v>新狩場</v>
      </c>
      <c r="F66" s="62" t="n">
        <f aca="false">mapdata!B66</f>
        <v>0</v>
      </c>
      <c r="G66" s="62" t="str">
        <f aca="false">mapdata!C66</f>
        <v>NOENEMY</v>
      </c>
      <c r="H66" s="62" t="str">
        <f aca="false">mapdata!D66</f>
        <v>NOENEMY</v>
      </c>
      <c r="I66" s="62" t="str">
        <f aca="false">mapdata!E66</f>
        <v>NOENEMY</v>
      </c>
      <c r="J66" s="62" t="str">
        <f aca="false">mapdata!F66</f>
        <v>NOENEMY</v>
      </c>
      <c r="K66" s="62" t="n">
        <f aca="false">VLOOKUP($G66,monsquery!$A$1:$BN$200,33,0)</f>
        <v>0</v>
      </c>
      <c r="L66" s="62" t="n">
        <f aca="false">VLOOKUP($H66,monsquery!$A$1:$BN$200,33,0)</f>
        <v>0</v>
      </c>
      <c r="M66" s="62" t="n">
        <f aca="false">VLOOKUP($I66,monsquery!$A$1:$BN$200,33,0)</f>
        <v>0</v>
      </c>
      <c r="N66" s="62" t="n">
        <f aca="false">VLOOKUP($J66,monsquery!$A$1:$BN$200,33,0)</f>
        <v>0</v>
      </c>
      <c r="O66" s="62" t="n">
        <f aca="false">((K66+L66)+M66)+N66</f>
        <v>0</v>
      </c>
      <c r="P66" s="62" t="n">
        <f aca="false">VLOOKUP($G66,monsquery!$A$1:$BN$200,44,0)</f>
        <v>0</v>
      </c>
      <c r="Q66" s="62" t="n">
        <f aca="false">VLOOKUP($H66,monsquery!$A$1:$BN$200,44,0)</f>
        <v>0</v>
      </c>
      <c r="R66" s="62" t="n">
        <f aca="false">VLOOKUP($I66,monsquery!$A$1:$BN$200,44,0)</f>
        <v>0</v>
      </c>
      <c r="S66" s="62" t="n">
        <f aca="false">VLOOKUP($J66,monsquery!$A$1:$BN$200,44,0)</f>
        <v>0</v>
      </c>
      <c r="T66" s="62" t="n">
        <f aca="false">((P66+Q66)+R66)+S66</f>
        <v>0</v>
      </c>
      <c r="U66" s="62" t="n">
        <f aca="false">VLOOKUP($G66,monsquery!$A$1:$BN$200,55,0)</f>
        <v>0</v>
      </c>
      <c r="V66" s="62" t="n">
        <f aca="false">VLOOKUP($H66,monsquery!$A$1:$BN$200,55,0)</f>
        <v>0</v>
      </c>
      <c r="W66" s="62" t="n">
        <f aca="false">VLOOKUP($I66,monsquery!$A$1:$BN$200,55,0)</f>
        <v>0</v>
      </c>
      <c r="X66" s="62" t="n">
        <f aca="false">VLOOKUP($J66,monsquery!$A$1:$BN$200,55,0)</f>
        <v>0</v>
      </c>
      <c r="Y66" s="62" t="n">
        <f aca="false">((U66+V66)+W66)+X66</f>
        <v>0</v>
      </c>
      <c r="Z66" s="62" t="n">
        <f aca="false">VLOOKUP($G66,monsquery!$A$1:$BN$200,66,0)</f>
        <v>0</v>
      </c>
      <c r="AA66" s="62" t="n">
        <f aca="false">VLOOKUP($H66,monsquery!$A$1:$BN$200,66,0)</f>
        <v>0</v>
      </c>
      <c r="AB66" s="62" t="n">
        <f aca="false">VLOOKUP($I66,monsquery!$A$1:$BN$200,66,0)</f>
        <v>0</v>
      </c>
      <c r="AC66" s="62" t="n">
        <f aca="false">VLOOKUP($J66,monsquery!$A$1:$BN$200,66,0)</f>
        <v>0</v>
      </c>
      <c r="AD66" s="62" t="n">
        <f aca="false">((Z66+AA66)+AB66)+AC66</f>
        <v>0</v>
      </c>
      <c r="AE66" s="62" t="n">
        <f aca="false">IF(($F66=0),0,(O66/$F66))</f>
        <v>0</v>
      </c>
      <c r="AF66" s="62" t="n">
        <f aca="false">IF(($F66=0),0,(T66/$F66))</f>
        <v>0</v>
      </c>
      <c r="AG66" s="62" t="n">
        <f aca="false">IF(($F66=0),0,(Y66/$F66))</f>
        <v>0</v>
      </c>
      <c r="AH66" s="62" t="n">
        <f aca="false">IF(($F66=0),0,(AD66/$F66))</f>
        <v>0</v>
      </c>
      <c r="AI66" s="62" t="n">
        <f aca="false">RANK(AE66,AE$2:AE$76,0)</f>
        <v>54</v>
      </c>
      <c r="AJ66" s="62" t="n">
        <f aca="false">RANK(AF66,AF$2:AF$76,0)</f>
        <v>54</v>
      </c>
      <c r="AK66" s="62" t="n">
        <f aca="false">RANK(AG66,AG$2:AG$76,0)</f>
        <v>54</v>
      </c>
      <c r="AL66" s="62" t="n">
        <f aca="false">RANK(AH66,AH$2:AH$76,0)</f>
        <v>54</v>
      </c>
    </row>
    <row r="67" customFormat="false" ht="14" hidden="false" customHeight="true" outlineLevel="0" collapsed="false">
      <c r="A67" s="62" t="str">
        <f aca="false">CONCATENATE(A$1,AI67)</f>
        <v>ER54</v>
      </c>
      <c r="B67" s="62" t="str">
        <f aca="false">CONCATENATE(B$1,AJ67)</f>
        <v>AR54</v>
      </c>
      <c r="C67" s="62" t="str">
        <f aca="false">CONCATENATE(C$1,AK67)</f>
        <v>YR54</v>
      </c>
      <c r="D67" s="62" t="str">
        <f aca="false">CONCATENATE(D$1,AL67)</f>
        <v>FR54</v>
      </c>
      <c r="E67" s="62" t="str">
        <f aca="false">mapdata!A67</f>
        <v>新狩場</v>
      </c>
      <c r="F67" s="62" t="n">
        <f aca="false">mapdata!B67</f>
        <v>0</v>
      </c>
      <c r="G67" s="62" t="str">
        <f aca="false">mapdata!C67</f>
        <v>NOENEMY</v>
      </c>
      <c r="H67" s="62" t="str">
        <f aca="false">mapdata!D67</f>
        <v>NOENEMY</v>
      </c>
      <c r="I67" s="62" t="str">
        <f aca="false">mapdata!E67</f>
        <v>NOENEMY</v>
      </c>
      <c r="J67" s="62" t="str">
        <f aca="false">mapdata!F67</f>
        <v>NOENEMY</v>
      </c>
      <c r="K67" s="62" t="n">
        <f aca="false">VLOOKUP($G67,monsquery!$A$1:$BN$200,33,0)</f>
        <v>0</v>
      </c>
      <c r="L67" s="62" t="n">
        <f aca="false">VLOOKUP($H67,monsquery!$A$1:$BN$200,33,0)</f>
        <v>0</v>
      </c>
      <c r="M67" s="62" t="n">
        <f aca="false">VLOOKUP($I67,monsquery!$A$1:$BN$200,33,0)</f>
        <v>0</v>
      </c>
      <c r="N67" s="62" t="n">
        <f aca="false">VLOOKUP($J67,monsquery!$A$1:$BN$200,33,0)</f>
        <v>0</v>
      </c>
      <c r="O67" s="62" t="n">
        <f aca="false">((K67+L67)+M67)+N67</f>
        <v>0</v>
      </c>
      <c r="P67" s="62" t="n">
        <f aca="false">VLOOKUP($G67,monsquery!$A$1:$BN$200,44,0)</f>
        <v>0</v>
      </c>
      <c r="Q67" s="62" t="n">
        <f aca="false">VLOOKUP($H67,monsquery!$A$1:$BN$200,44,0)</f>
        <v>0</v>
      </c>
      <c r="R67" s="62" t="n">
        <f aca="false">VLOOKUP($I67,monsquery!$A$1:$BN$200,44,0)</f>
        <v>0</v>
      </c>
      <c r="S67" s="62" t="n">
        <f aca="false">VLOOKUP($J67,monsquery!$A$1:$BN$200,44,0)</f>
        <v>0</v>
      </c>
      <c r="T67" s="62" t="n">
        <f aca="false">((P67+Q67)+R67)+S67</f>
        <v>0</v>
      </c>
      <c r="U67" s="62" t="n">
        <f aca="false">VLOOKUP($G67,monsquery!$A$1:$BN$200,55,0)</f>
        <v>0</v>
      </c>
      <c r="V67" s="62" t="n">
        <f aca="false">VLOOKUP($H67,monsquery!$A$1:$BN$200,55,0)</f>
        <v>0</v>
      </c>
      <c r="W67" s="62" t="n">
        <f aca="false">VLOOKUP($I67,monsquery!$A$1:$BN$200,55,0)</f>
        <v>0</v>
      </c>
      <c r="X67" s="62" t="n">
        <f aca="false">VLOOKUP($J67,monsquery!$A$1:$BN$200,55,0)</f>
        <v>0</v>
      </c>
      <c r="Y67" s="62" t="n">
        <f aca="false">((U67+V67)+W67)+X67</f>
        <v>0</v>
      </c>
      <c r="Z67" s="62" t="n">
        <f aca="false">VLOOKUP($G67,monsquery!$A$1:$BN$200,66,0)</f>
        <v>0</v>
      </c>
      <c r="AA67" s="62" t="n">
        <f aca="false">VLOOKUP($H67,monsquery!$A$1:$BN$200,66,0)</f>
        <v>0</v>
      </c>
      <c r="AB67" s="62" t="n">
        <f aca="false">VLOOKUP($I67,monsquery!$A$1:$BN$200,66,0)</f>
        <v>0</v>
      </c>
      <c r="AC67" s="62" t="n">
        <f aca="false">VLOOKUP($J67,monsquery!$A$1:$BN$200,66,0)</f>
        <v>0</v>
      </c>
      <c r="AD67" s="62" t="n">
        <f aca="false">((Z67+AA67)+AB67)+AC67</f>
        <v>0</v>
      </c>
      <c r="AE67" s="62" t="n">
        <f aca="false">IF(($F67=0),0,(O67/$F67))</f>
        <v>0</v>
      </c>
      <c r="AF67" s="62" t="n">
        <f aca="false">IF(($F67=0),0,(T67/$F67))</f>
        <v>0</v>
      </c>
      <c r="AG67" s="62" t="n">
        <f aca="false">IF(($F67=0),0,(Y67/$F67))</f>
        <v>0</v>
      </c>
      <c r="AH67" s="62" t="n">
        <f aca="false">IF(($F67=0),0,(AD67/$F67))</f>
        <v>0</v>
      </c>
      <c r="AI67" s="62" t="n">
        <f aca="false">RANK(AE67,AE$2:AE$76,0)</f>
        <v>54</v>
      </c>
      <c r="AJ67" s="62" t="n">
        <f aca="false">RANK(AF67,AF$2:AF$76,0)</f>
        <v>54</v>
      </c>
      <c r="AK67" s="62" t="n">
        <f aca="false">RANK(AG67,AG$2:AG$76,0)</f>
        <v>54</v>
      </c>
      <c r="AL67" s="62" t="n">
        <f aca="false">RANK(AH67,AH$2:AH$76,0)</f>
        <v>54</v>
      </c>
    </row>
    <row r="68" customFormat="false" ht="14" hidden="false" customHeight="true" outlineLevel="0" collapsed="false">
      <c r="A68" s="62" t="str">
        <f aca="false">CONCATENATE(A$1,AI68)</f>
        <v>ER54</v>
      </c>
      <c r="B68" s="62" t="str">
        <f aca="false">CONCATENATE(B$1,AJ68)</f>
        <v>AR54</v>
      </c>
      <c r="C68" s="62" t="str">
        <f aca="false">CONCATENATE(C$1,AK68)</f>
        <v>YR54</v>
      </c>
      <c r="D68" s="62" t="str">
        <f aca="false">CONCATENATE(D$1,AL68)</f>
        <v>FR54</v>
      </c>
      <c r="E68" s="62" t="str">
        <f aca="false">mapdata!A68</f>
        <v>新狩場</v>
      </c>
      <c r="F68" s="62" t="n">
        <f aca="false">mapdata!B68</f>
        <v>0</v>
      </c>
      <c r="G68" s="62" t="str">
        <f aca="false">mapdata!C68</f>
        <v>NOENEMY</v>
      </c>
      <c r="H68" s="62" t="str">
        <f aca="false">mapdata!D68</f>
        <v>NOENEMY</v>
      </c>
      <c r="I68" s="62" t="str">
        <f aca="false">mapdata!E68</f>
        <v>NOENEMY</v>
      </c>
      <c r="J68" s="62" t="str">
        <f aca="false">mapdata!F68</f>
        <v>NOENEMY</v>
      </c>
      <c r="K68" s="62" t="n">
        <f aca="false">VLOOKUP($G68,monsquery!$A$1:$BN$200,33,0)</f>
        <v>0</v>
      </c>
      <c r="L68" s="62" t="n">
        <f aca="false">VLOOKUP($H68,monsquery!$A$1:$BN$200,33,0)</f>
        <v>0</v>
      </c>
      <c r="M68" s="62" t="n">
        <f aca="false">VLOOKUP($I68,monsquery!$A$1:$BN$200,33,0)</f>
        <v>0</v>
      </c>
      <c r="N68" s="62" t="n">
        <f aca="false">VLOOKUP($J68,monsquery!$A$1:$BN$200,33,0)</f>
        <v>0</v>
      </c>
      <c r="O68" s="62" t="n">
        <f aca="false">((K68+L68)+M68)+N68</f>
        <v>0</v>
      </c>
      <c r="P68" s="62" t="n">
        <f aca="false">VLOOKUP($G68,monsquery!$A$1:$BN$200,44,0)</f>
        <v>0</v>
      </c>
      <c r="Q68" s="62" t="n">
        <f aca="false">VLOOKUP($H68,monsquery!$A$1:$BN$200,44,0)</f>
        <v>0</v>
      </c>
      <c r="R68" s="62" t="n">
        <f aca="false">VLOOKUP($I68,monsquery!$A$1:$BN$200,44,0)</f>
        <v>0</v>
      </c>
      <c r="S68" s="62" t="n">
        <f aca="false">VLOOKUP($J68,monsquery!$A$1:$BN$200,44,0)</f>
        <v>0</v>
      </c>
      <c r="T68" s="62" t="n">
        <f aca="false">((P68+Q68)+R68)+S68</f>
        <v>0</v>
      </c>
      <c r="U68" s="62" t="n">
        <f aca="false">VLOOKUP($G68,monsquery!$A$1:$BN$200,55,0)</f>
        <v>0</v>
      </c>
      <c r="V68" s="62" t="n">
        <f aca="false">VLOOKUP($H68,monsquery!$A$1:$BN$200,55,0)</f>
        <v>0</v>
      </c>
      <c r="W68" s="62" t="n">
        <f aca="false">VLOOKUP($I68,monsquery!$A$1:$BN$200,55,0)</f>
        <v>0</v>
      </c>
      <c r="X68" s="62" t="n">
        <f aca="false">VLOOKUP($J68,monsquery!$A$1:$BN$200,55,0)</f>
        <v>0</v>
      </c>
      <c r="Y68" s="62" t="n">
        <f aca="false">((U68+V68)+W68)+X68</f>
        <v>0</v>
      </c>
      <c r="Z68" s="62" t="n">
        <f aca="false">VLOOKUP($G68,monsquery!$A$1:$BN$200,66,0)</f>
        <v>0</v>
      </c>
      <c r="AA68" s="62" t="n">
        <f aca="false">VLOOKUP($H68,monsquery!$A$1:$BN$200,66,0)</f>
        <v>0</v>
      </c>
      <c r="AB68" s="62" t="n">
        <f aca="false">VLOOKUP($I68,monsquery!$A$1:$BN$200,66,0)</f>
        <v>0</v>
      </c>
      <c r="AC68" s="62" t="n">
        <f aca="false">VLOOKUP($J68,monsquery!$A$1:$BN$200,66,0)</f>
        <v>0</v>
      </c>
      <c r="AD68" s="62" t="n">
        <f aca="false">((Z68+AA68)+AB68)+AC68</f>
        <v>0</v>
      </c>
      <c r="AE68" s="62" t="n">
        <f aca="false">IF(($F68=0),0,(O68/$F68))</f>
        <v>0</v>
      </c>
      <c r="AF68" s="62" t="n">
        <f aca="false">IF(($F68=0),0,(T68/$F68))</f>
        <v>0</v>
      </c>
      <c r="AG68" s="62" t="n">
        <f aca="false">IF(($F68=0),0,(Y68/$F68))</f>
        <v>0</v>
      </c>
      <c r="AH68" s="62" t="n">
        <f aca="false">IF(($F68=0),0,(AD68/$F68))</f>
        <v>0</v>
      </c>
      <c r="AI68" s="62" t="n">
        <f aca="false">RANK(AE68,AE$2:AE$76,0)</f>
        <v>54</v>
      </c>
      <c r="AJ68" s="62" t="n">
        <f aca="false">RANK(AF68,AF$2:AF$76,0)</f>
        <v>54</v>
      </c>
      <c r="AK68" s="62" t="n">
        <f aca="false">RANK(AG68,AG$2:AG$76,0)</f>
        <v>54</v>
      </c>
      <c r="AL68" s="62" t="n">
        <f aca="false">RANK(AH68,AH$2:AH$76,0)</f>
        <v>54</v>
      </c>
    </row>
    <row r="69" customFormat="false" ht="14" hidden="false" customHeight="true" outlineLevel="0" collapsed="false">
      <c r="A69" s="62" t="str">
        <f aca="false">CONCATENATE(A$1,AI69)</f>
        <v>ER54</v>
      </c>
      <c r="B69" s="62" t="str">
        <f aca="false">CONCATENATE(B$1,AJ69)</f>
        <v>AR54</v>
      </c>
      <c r="C69" s="62" t="str">
        <f aca="false">CONCATENATE(C$1,AK69)</f>
        <v>YR54</v>
      </c>
      <c r="D69" s="62" t="str">
        <f aca="false">CONCATENATE(D$1,AL69)</f>
        <v>FR54</v>
      </c>
      <c r="E69" s="62" t="str">
        <f aca="false">mapdata!A69</f>
        <v>新狩場</v>
      </c>
      <c r="F69" s="62" t="n">
        <f aca="false">mapdata!B69</f>
        <v>0</v>
      </c>
      <c r="G69" s="62" t="str">
        <f aca="false">mapdata!C69</f>
        <v>NOENEMY</v>
      </c>
      <c r="H69" s="62" t="str">
        <f aca="false">mapdata!D69</f>
        <v>NOENEMY</v>
      </c>
      <c r="I69" s="62" t="str">
        <f aca="false">mapdata!E69</f>
        <v>NOENEMY</v>
      </c>
      <c r="J69" s="62" t="str">
        <f aca="false">mapdata!F69</f>
        <v>NOENEMY</v>
      </c>
      <c r="K69" s="62" t="n">
        <f aca="false">VLOOKUP($G69,monsquery!$A$1:$BN$200,33,0)</f>
        <v>0</v>
      </c>
      <c r="L69" s="62" t="n">
        <f aca="false">VLOOKUP($H69,monsquery!$A$1:$BN$200,33,0)</f>
        <v>0</v>
      </c>
      <c r="M69" s="62" t="n">
        <f aca="false">VLOOKUP($I69,monsquery!$A$1:$BN$200,33,0)</f>
        <v>0</v>
      </c>
      <c r="N69" s="62" t="n">
        <f aca="false">VLOOKUP($J69,monsquery!$A$1:$BN$200,33,0)</f>
        <v>0</v>
      </c>
      <c r="O69" s="62" t="n">
        <f aca="false">((K69+L69)+M69)+N69</f>
        <v>0</v>
      </c>
      <c r="P69" s="62" t="n">
        <f aca="false">VLOOKUP($G69,monsquery!$A$1:$BN$200,44,0)</f>
        <v>0</v>
      </c>
      <c r="Q69" s="62" t="n">
        <f aca="false">VLOOKUP($H69,monsquery!$A$1:$BN$200,44,0)</f>
        <v>0</v>
      </c>
      <c r="R69" s="62" t="n">
        <f aca="false">VLOOKUP($I69,monsquery!$A$1:$BN$200,44,0)</f>
        <v>0</v>
      </c>
      <c r="S69" s="62" t="n">
        <f aca="false">VLOOKUP($J69,monsquery!$A$1:$BN$200,44,0)</f>
        <v>0</v>
      </c>
      <c r="T69" s="62" t="n">
        <f aca="false">((P69+Q69)+R69)+S69</f>
        <v>0</v>
      </c>
      <c r="U69" s="62" t="n">
        <f aca="false">VLOOKUP($G69,monsquery!$A$1:$BN$200,55,0)</f>
        <v>0</v>
      </c>
      <c r="V69" s="62" t="n">
        <f aca="false">VLOOKUP($H69,monsquery!$A$1:$BN$200,55,0)</f>
        <v>0</v>
      </c>
      <c r="W69" s="62" t="n">
        <f aca="false">VLOOKUP($I69,monsquery!$A$1:$BN$200,55,0)</f>
        <v>0</v>
      </c>
      <c r="X69" s="62" t="n">
        <f aca="false">VLOOKUP($J69,monsquery!$A$1:$BN$200,55,0)</f>
        <v>0</v>
      </c>
      <c r="Y69" s="62" t="n">
        <f aca="false">((U69+V69)+W69)+X69</f>
        <v>0</v>
      </c>
      <c r="Z69" s="62" t="n">
        <f aca="false">VLOOKUP($G69,monsquery!$A$1:$BN$200,66,0)</f>
        <v>0</v>
      </c>
      <c r="AA69" s="62" t="n">
        <f aca="false">VLOOKUP($H69,monsquery!$A$1:$BN$200,66,0)</f>
        <v>0</v>
      </c>
      <c r="AB69" s="62" t="n">
        <f aca="false">VLOOKUP($I69,monsquery!$A$1:$BN$200,66,0)</f>
        <v>0</v>
      </c>
      <c r="AC69" s="62" t="n">
        <f aca="false">VLOOKUP($J69,monsquery!$A$1:$BN$200,66,0)</f>
        <v>0</v>
      </c>
      <c r="AD69" s="62" t="n">
        <f aca="false">((Z69+AA69)+AB69)+AC69</f>
        <v>0</v>
      </c>
      <c r="AE69" s="62" t="n">
        <f aca="false">IF(($F69=0),0,(O69/$F69))</f>
        <v>0</v>
      </c>
      <c r="AF69" s="62" t="n">
        <f aca="false">IF(($F69=0),0,(T69/$F69))</f>
        <v>0</v>
      </c>
      <c r="AG69" s="62" t="n">
        <f aca="false">IF(($F69=0),0,(Y69/$F69))</f>
        <v>0</v>
      </c>
      <c r="AH69" s="62" t="n">
        <f aca="false">IF(($F69=0),0,(AD69/$F69))</f>
        <v>0</v>
      </c>
      <c r="AI69" s="62" t="n">
        <f aca="false">RANK(AE69,AE$2:AE$76,0)</f>
        <v>54</v>
      </c>
      <c r="AJ69" s="62" t="n">
        <f aca="false">RANK(AF69,AF$2:AF$76,0)</f>
        <v>54</v>
      </c>
      <c r="AK69" s="62" t="n">
        <f aca="false">RANK(AG69,AG$2:AG$76,0)</f>
        <v>54</v>
      </c>
      <c r="AL69" s="62" t="n">
        <f aca="false">RANK(AH69,AH$2:AH$76,0)</f>
        <v>54</v>
      </c>
    </row>
    <row r="70" customFormat="false" ht="14" hidden="false" customHeight="true" outlineLevel="0" collapsed="false">
      <c r="A70" s="62" t="str">
        <f aca="false">CONCATENATE(A$1,AI70)</f>
        <v>ER54</v>
      </c>
      <c r="B70" s="62" t="str">
        <f aca="false">CONCATENATE(B$1,AJ70)</f>
        <v>AR54</v>
      </c>
      <c r="C70" s="62" t="str">
        <f aca="false">CONCATENATE(C$1,AK70)</f>
        <v>YR54</v>
      </c>
      <c r="D70" s="62" t="str">
        <f aca="false">CONCATENATE(D$1,AL70)</f>
        <v>FR54</v>
      </c>
      <c r="E70" s="62" t="str">
        <f aca="false">mapdata!A70</f>
        <v>新狩場</v>
      </c>
      <c r="F70" s="62" t="n">
        <f aca="false">mapdata!B70</f>
        <v>0</v>
      </c>
      <c r="G70" s="62" t="str">
        <f aca="false">mapdata!C70</f>
        <v>NOENEMY</v>
      </c>
      <c r="H70" s="62" t="str">
        <f aca="false">mapdata!D70</f>
        <v>NOENEMY</v>
      </c>
      <c r="I70" s="62" t="str">
        <f aca="false">mapdata!E70</f>
        <v>NOENEMY</v>
      </c>
      <c r="J70" s="62" t="str">
        <f aca="false">mapdata!F70</f>
        <v>NOENEMY</v>
      </c>
      <c r="K70" s="62" t="n">
        <f aca="false">VLOOKUP($G70,monsquery!$A$1:$BN$200,33,0)</f>
        <v>0</v>
      </c>
      <c r="L70" s="62" t="n">
        <f aca="false">VLOOKUP($H70,monsquery!$A$1:$BN$200,33,0)</f>
        <v>0</v>
      </c>
      <c r="M70" s="62" t="n">
        <f aca="false">VLOOKUP($I70,monsquery!$A$1:$BN$200,33,0)</f>
        <v>0</v>
      </c>
      <c r="N70" s="62" t="n">
        <f aca="false">VLOOKUP($J70,monsquery!$A$1:$BN$200,33,0)</f>
        <v>0</v>
      </c>
      <c r="O70" s="62" t="n">
        <f aca="false">((K70+L70)+M70)+N70</f>
        <v>0</v>
      </c>
      <c r="P70" s="62" t="n">
        <f aca="false">VLOOKUP($G70,monsquery!$A$1:$BN$200,44,0)</f>
        <v>0</v>
      </c>
      <c r="Q70" s="62" t="n">
        <f aca="false">VLOOKUP($H70,monsquery!$A$1:$BN$200,44,0)</f>
        <v>0</v>
      </c>
      <c r="R70" s="62" t="n">
        <f aca="false">VLOOKUP($I70,monsquery!$A$1:$BN$200,44,0)</f>
        <v>0</v>
      </c>
      <c r="S70" s="62" t="n">
        <f aca="false">VLOOKUP($J70,monsquery!$A$1:$BN$200,44,0)</f>
        <v>0</v>
      </c>
      <c r="T70" s="62" t="n">
        <f aca="false">((P70+Q70)+R70)+S70</f>
        <v>0</v>
      </c>
      <c r="U70" s="62" t="n">
        <f aca="false">VLOOKUP($G70,monsquery!$A$1:$BN$200,55,0)</f>
        <v>0</v>
      </c>
      <c r="V70" s="62" t="n">
        <f aca="false">VLOOKUP($H70,monsquery!$A$1:$BN$200,55,0)</f>
        <v>0</v>
      </c>
      <c r="W70" s="62" t="n">
        <f aca="false">VLOOKUP($I70,monsquery!$A$1:$BN$200,55,0)</f>
        <v>0</v>
      </c>
      <c r="X70" s="62" t="n">
        <f aca="false">VLOOKUP($J70,monsquery!$A$1:$BN$200,55,0)</f>
        <v>0</v>
      </c>
      <c r="Y70" s="62" t="n">
        <f aca="false">((U70+V70)+W70)+X70</f>
        <v>0</v>
      </c>
      <c r="Z70" s="62" t="n">
        <f aca="false">VLOOKUP($G70,monsquery!$A$1:$BN$200,66,0)</f>
        <v>0</v>
      </c>
      <c r="AA70" s="62" t="n">
        <f aca="false">VLOOKUP($H70,monsquery!$A$1:$BN$200,66,0)</f>
        <v>0</v>
      </c>
      <c r="AB70" s="62" t="n">
        <f aca="false">VLOOKUP($I70,monsquery!$A$1:$BN$200,66,0)</f>
        <v>0</v>
      </c>
      <c r="AC70" s="62" t="n">
        <f aca="false">VLOOKUP($J70,monsquery!$A$1:$BN$200,66,0)</f>
        <v>0</v>
      </c>
      <c r="AD70" s="62" t="n">
        <f aca="false">((Z70+AA70)+AB70)+AC70</f>
        <v>0</v>
      </c>
      <c r="AE70" s="62" t="n">
        <f aca="false">IF(($F70=0),0,(O70/$F70))</f>
        <v>0</v>
      </c>
      <c r="AF70" s="62" t="n">
        <f aca="false">IF(($F70=0),0,(T70/$F70))</f>
        <v>0</v>
      </c>
      <c r="AG70" s="62" t="n">
        <f aca="false">IF(($F70=0),0,(Y70/$F70))</f>
        <v>0</v>
      </c>
      <c r="AH70" s="62" t="n">
        <f aca="false">IF(($F70=0),0,(AD70/$F70))</f>
        <v>0</v>
      </c>
      <c r="AI70" s="62" t="n">
        <f aca="false">RANK(AE70,AE$2:AE$76,0)</f>
        <v>54</v>
      </c>
      <c r="AJ70" s="62" t="n">
        <f aca="false">RANK(AF70,AF$2:AF$76,0)</f>
        <v>54</v>
      </c>
      <c r="AK70" s="62" t="n">
        <f aca="false">RANK(AG70,AG$2:AG$76,0)</f>
        <v>54</v>
      </c>
      <c r="AL70" s="62" t="n">
        <f aca="false">RANK(AH70,AH$2:AH$76,0)</f>
        <v>54</v>
      </c>
    </row>
    <row r="71" customFormat="false" ht="14" hidden="false" customHeight="true" outlineLevel="0" collapsed="false">
      <c r="A71" s="62" t="str">
        <f aca="false">CONCATENATE(A$1,AI71)</f>
        <v>ER54</v>
      </c>
      <c r="B71" s="62" t="str">
        <f aca="false">CONCATENATE(B$1,AJ71)</f>
        <v>AR54</v>
      </c>
      <c r="C71" s="62" t="str">
        <f aca="false">CONCATENATE(C$1,AK71)</f>
        <v>YR54</v>
      </c>
      <c r="D71" s="62" t="str">
        <f aca="false">CONCATENATE(D$1,AL71)</f>
        <v>FR54</v>
      </c>
      <c r="E71" s="62" t="str">
        <f aca="false">mapdata!A71</f>
        <v>新狩場</v>
      </c>
      <c r="F71" s="62" t="n">
        <f aca="false">mapdata!B71</f>
        <v>0</v>
      </c>
      <c r="G71" s="62" t="str">
        <f aca="false">mapdata!C71</f>
        <v>NOENEMY</v>
      </c>
      <c r="H71" s="62" t="str">
        <f aca="false">mapdata!D71</f>
        <v>NOENEMY</v>
      </c>
      <c r="I71" s="62" t="str">
        <f aca="false">mapdata!E71</f>
        <v>NOENEMY</v>
      </c>
      <c r="J71" s="62" t="str">
        <f aca="false">mapdata!F71</f>
        <v>NOENEMY</v>
      </c>
      <c r="K71" s="62" t="n">
        <f aca="false">VLOOKUP($G71,monsquery!$A$1:$BN$200,33,0)</f>
        <v>0</v>
      </c>
      <c r="L71" s="62" t="n">
        <f aca="false">VLOOKUP($H71,monsquery!$A$1:$BN$200,33,0)</f>
        <v>0</v>
      </c>
      <c r="M71" s="62" t="n">
        <f aca="false">VLOOKUP($I71,monsquery!$A$1:$BN$200,33,0)</f>
        <v>0</v>
      </c>
      <c r="N71" s="62" t="n">
        <f aca="false">VLOOKUP($J71,monsquery!$A$1:$BN$200,33,0)</f>
        <v>0</v>
      </c>
      <c r="O71" s="62" t="n">
        <f aca="false">((K71+L71)+M71)+N71</f>
        <v>0</v>
      </c>
      <c r="P71" s="62" t="n">
        <f aca="false">VLOOKUP($G71,monsquery!$A$1:$BN$200,44,0)</f>
        <v>0</v>
      </c>
      <c r="Q71" s="62" t="n">
        <f aca="false">VLOOKUP($H71,monsquery!$A$1:$BN$200,44,0)</f>
        <v>0</v>
      </c>
      <c r="R71" s="62" t="n">
        <f aca="false">VLOOKUP($I71,monsquery!$A$1:$BN$200,44,0)</f>
        <v>0</v>
      </c>
      <c r="S71" s="62" t="n">
        <f aca="false">VLOOKUP($J71,monsquery!$A$1:$BN$200,44,0)</f>
        <v>0</v>
      </c>
      <c r="T71" s="62" t="n">
        <f aca="false">((P71+Q71)+R71)+S71</f>
        <v>0</v>
      </c>
      <c r="U71" s="62" t="n">
        <f aca="false">VLOOKUP($G71,monsquery!$A$1:$BN$200,55,0)</f>
        <v>0</v>
      </c>
      <c r="V71" s="62" t="n">
        <f aca="false">VLOOKUP($H71,monsquery!$A$1:$BN$200,55,0)</f>
        <v>0</v>
      </c>
      <c r="W71" s="62" t="n">
        <f aca="false">VLOOKUP($I71,monsquery!$A$1:$BN$200,55,0)</f>
        <v>0</v>
      </c>
      <c r="X71" s="62" t="n">
        <f aca="false">VLOOKUP($J71,monsquery!$A$1:$BN$200,55,0)</f>
        <v>0</v>
      </c>
      <c r="Y71" s="62" t="n">
        <f aca="false">((U71+V71)+W71)+X71</f>
        <v>0</v>
      </c>
      <c r="Z71" s="62" t="n">
        <f aca="false">VLOOKUP($G71,monsquery!$A$1:$BN$200,66,0)</f>
        <v>0</v>
      </c>
      <c r="AA71" s="62" t="n">
        <f aca="false">VLOOKUP($H71,monsquery!$A$1:$BN$200,66,0)</f>
        <v>0</v>
      </c>
      <c r="AB71" s="62" t="n">
        <f aca="false">VLOOKUP($I71,monsquery!$A$1:$BN$200,66,0)</f>
        <v>0</v>
      </c>
      <c r="AC71" s="62" t="n">
        <f aca="false">VLOOKUP($J71,monsquery!$A$1:$BN$200,66,0)</f>
        <v>0</v>
      </c>
      <c r="AD71" s="62" t="n">
        <f aca="false">((Z71+AA71)+AB71)+AC71</f>
        <v>0</v>
      </c>
      <c r="AE71" s="62" t="n">
        <f aca="false">IF(($F71=0),0,(O71/$F71))</f>
        <v>0</v>
      </c>
      <c r="AF71" s="62" t="n">
        <f aca="false">IF(($F71=0),0,(T71/$F71))</f>
        <v>0</v>
      </c>
      <c r="AG71" s="62" t="n">
        <f aca="false">IF(($F71=0),0,(Y71/$F71))</f>
        <v>0</v>
      </c>
      <c r="AH71" s="62" t="n">
        <f aca="false">IF(($F71=0),0,(AD71/$F71))</f>
        <v>0</v>
      </c>
      <c r="AI71" s="62" t="n">
        <f aca="false">RANK(AE71,AE$2:AE$76,0)</f>
        <v>54</v>
      </c>
      <c r="AJ71" s="62" t="n">
        <f aca="false">RANK(AF71,AF$2:AF$76,0)</f>
        <v>54</v>
      </c>
      <c r="AK71" s="62" t="n">
        <f aca="false">RANK(AG71,AG$2:AG$76,0)</f>
        <v>54</v>
      </c>
      <c r="AL71" s="62" t="n">
        <f aca="false">RANK(AH71,AH$2:AH$76,0)</f>
        <v>54</v>
      </c>
    </row>
    <row r="72" customFormat="false" ht="14" hidden="false" customHeight="true" outlineLevel="0" collapsed="false">
      <c r="A72" s="62" t="str">
        <f aca="false">CONCATENATE(A$1,AI72)</f>
        <v>ER54</v>
      </c>
      <c r="B72" s="62" t="str">
        <f aca="false">CONCATENATE(B$1,AJ72)</f>
        <v>AR54</v>
      </c>
      <c r="C72" s="62" t="str">
        <f aca="false">CONCATENATE(C$1,AK72)</f>
        <v>YR54</v>
      </c>
      <c r="D72" s="62" t="str">
        <f aca="false">CONCATENATE(D$1,AL72)</f>
        <v>FR54</v>
      </c>
      <c r="E72" s="62" t="str">
        <f aca="false">mapdata!A72</f>
        <v>新狩場</v>
      </c>
      <c r="F72" s="62" t="n">
        <f aca="false">mapdata!B72</f>
        <v>0</v>
      </c>
      <c r="G72" s="62" t="str">
        <f aca="false">mapdata!C72</f>
        <v>NOENEMY</v>
      </c>
      <c r="H72" s="62" t="str">
        <f aca="false">mapdata!D72</f>
        <v>NOENEMY</v>
      </c>
      <c r="I72" s="62" t="str">
        <f aca="false">mapdata!E72</f>
        <v>NOENEMY</v>
      </c>
      <c r="J72" s="62" t="str">
        <f aca="false">mapdata!F72</f>
        <v>NOENEMY</v>
      </c>
      <c r="K72" s="62" t="n">
        <f aca="false">VLOOKUP($G72,monsquery!$A$1:$BN$200,33,0)</f>
        <v>0</v>
      </c>
      <c r="L72" s="62" t="n">
        <f aca="false">VLOOKUP($H72,monsquery!$A$1:$BN$200,33,0)</f>
        <v>0</v>
      </c>
      <c r="M72" s="62" t="n">
        <f aca="false">VLOOKUP($I72,monsquery!$A$1:$BN$200,33,0)</f>
        <v>0</v>
      </c>
      <c r="N72" s="62" t="n">
        <f aca="false">VLOOKUP($J72,monsquery!$A$1:$BN$200,33,0)</f>
        <v>0</v>
      </c>
      <c r="O72" s="62" t="n">
        <f aca="false">((K72+L72)+M72)+N72</f>
        <v>0</v>
      </c>
      <c r="P72" s="62" t="n">
        <f aca="false">VLOOKUP($G72,monsquery!$A$1:$BN$200,44,0)</f>
        <v>0</v>
      </c>
      <c r="Q72" s="62" t="n">
        <f aca="false">VLOOKUP($H72,monsquery!$A$1:$BN$200,44,0)</f>
        <v>0</v>
      </c>
      <c r="R72" s="62" t="n">
        <f aca="false">VLOOKUP($I72,monsquery!$A$1:$BN$200,44,0)</f>
        <v>0</v>
      </c>
      <c r="S72" s="62" t="n">
        <f aca="false">VLOOKUP($J72,monsquery!$A$1:$BN$200,44,0)</f>
        <v>0</v>
      </c>
      <c r="T72" s="62" t="n">
        <f aca="false">((P72+Q72)+R72)+S72</f>
        <v>0</v>
      </c>
      <c r="U72" s="62" t="n">
        <f aca="false">VLOOKUP($G72,monsquery!$A$1:$BN$200,55,0)</f>
        <v>0</v>
      </c>
      <c r="V72" s="62" t="n">
        <f aca="false">VLOOKUP($H72,monsquery!$A$1:$BN$200,55,0)</f>
        <v>0</v>
      </c>
      <c r="W72" s="62" t="n">
        <f aca="false">VLOOKUP($I72,monsquery!$A$1:$BN$200,55,0)</f>
        <v>0</v>
      </c>
      <c r="X72" s="62" t="n">
        <f aca="false">VLOOKUP($J72,monsquery!$A$1:$BN$200,55,0)</f>
        <v>0</v>
      </c>
      <c r="Y72" s="62" t="n">
        <f aca="false">((U72+V72)+W72)+X72</f>
        <v>0</v>
      </c>
      <c r="Z72" s="62" t="n">
        <f aca="false">VLOOKUP($G72,monsquery!$A$1:$BN$200,66,0)</f>
        <v>0</v>
      </c>
      <c r="AA72" s="62" t="n">
        <f aca="false">VLOOKUP($H72,monsquery!$A$1:$BN$200,66,0)</f>
        <v>0</v>
      </c>
      <c r="AB72" s="62" t="n">
        <f aca="false">VLOOKUP($I72,monsquery!$A$1:$BN$200,66,0)</f>
        <v>0</v>
      </c>
      <c r="AC72" s="62" t="n">
        <f aca="false">VLOOKUP($J72,monsquery!$A$1:$BN$200,66,0)</f>
        <v>0</v>
      </c>
      <c r="AD72" s="62" t="n">
        <f aca="false">((Z72+AA72)+AB72)+AC72</f>
        <v>0</v>
      </c>
      <c r="AE72" s="62" t="n">
        <f aca="false">IF(($F72=0),0,(O72/$F72))</f>
        <v>0</v>
      </c>
      <c r="AF72" s="62" t="n">
        <f aca="false">IF(($F72=0),0,(T72/$F72))</f>
        <v>0</v>
      </c>
      <c r="AG72" s="62" t="n">
        <f aca="false">IF(($F72=0),0,(Y72/$F72))</f>
        <v>0</v>
      </c>
      <c r="AH72" s="62" t="n">
        <f aca="false">IF(($F72=0),0,(AD72/$F72))</f>
        <v>0</v>
      </c>
      <c r="AI72" s="62" t="n">
        <f aca="false">RANK(AE72,AE$2:AE$76,0)</f>
        <v>54</v>
      </c>
      <c r="AJ72" s="62" t="n">
        <f aca="false">RANK(AF72,AF$2:AF$76,0)</f>
        <v>54</v>
      </c>
      <c r="AK72" s="62" t="n">
        <f aca="false">RANK(AG72,AG$2:AG$76,0)</f>
        <v>54</v>
      </c>
      <c r="AL72" s="62" t="n">
        <f aca="false">RANK(AH72,AH$2:AH$76,0)</f>
        <v>54</v>
      </c>
    </row>
    <row r="73" customFormat="false" ht="14" hidden="false" customHeight="true" outlineLevel="0" collapsed="false">
      <c r="A73" s="62" t="str">
        <f aca="false">CONCATENATE(A$1,AI73)</f>
        <v>ER54</v>
      </c>
      <c r="B73" s="62" t="str">
        <f aca="false">CONCATENATE(B$1,AJ73)</f>
        <v>AR54</v>
      </c>
      <c r="C73" s="62" t="str">
        <f aca="false">CONCATENATE(C$1,AK73)</f>
        <v>YR54</v>
      </c>
      <c r="D73" s="62" t="str">
        <f aca="false">CONCATENATE(D$1,AL73)</f>
        <v>FR54</v>
      </c>
      <c r="E73" s="62" t="str">
        <f aca="false">mapdata!A73</f>
        <v>新狩場</v>
      </c>
      <c r="F73" s="62" t="n">
        <f aca="false">mapdata!B73</f>
        <v>0</v>
      </c>
      <c r="G73" s="62" t="str">
        <f aca="false">mapdata!C73</f>
        <v>NOENEMY</v>
      </c>
      <c r="H73" s="62" t="str">
        <f aca="false">mapdata!D73</f>
        <v>NOENEMY</v>
      </c>
      <c r="I73" s="62" t="str">
        <f aca="false">mapdata!E73</f>
        <v>NOENEMY</v>
      </c>
      <c r="J73" s="62" t="str">
        <f aca="false">mapdata!F73</f>
        <v>NOENEMY</v>
      </c>
      <c r="K73" s="62" t="n">
        <f aca="false">VLOOKUP($G73,monsquery!$A$1:$BN$200,33,0)</f>
        <v>0</v>
      </c>
      <c r="L73" s="62" t="n">
        <f aca="false">VLOOKUP($H73,monsquery!$A$1:$BN$200,33,0)</f>
        <v>0</v>
      </c>
      <c r="M73" s="62" t="n">
        <f aca="false">VLOOKUP($I73,monsquery!$A$1:$BN$200,33,0)</f>
        <v>0</v>
      </c>
      <c r="N73" s="62" t="n">
        <f aca="false">VLOOKUP($J73,monsquery!$A$1:$BN$200,33,0)</f>
        <v>0</v>
      </c>
      <c r="O73" s="62" t="n">
        <f aca="false">((K73+L73)+M73)+N73</f>
        <v>0</v>
      </c>
      <c r="P73" s="62" t="n">
        <f aca="false">VLOOKUP($G73,monsquery!$A$1:$BN$200,44,0)</f>
        <v>0</v>
      </c>
      <c r="Q73" s="62" t="n">
        <f aca="false">VLOOKUP($H73,monsquery!$A$1:$BN$200,44,0)</f>
        <v>0</v>
      </c>
      <c r="R73" s="62" t="n">
        <f aca="false">VLOOKUP($I73,monsquery!$A$1:$BN$200,44,0)</f>
        <v>0</v>
      </c>
      <c r="S73" s="62" t="n">
        <f aca="false">VLOOKUP($J73,monsquery!$A$1:$BN$200,44,0)</f>
        <v>0</v>
      </c>
      <c r="T73" s="62" t="n">
        <f aca="false">((P73+Q73)+R73)+S73</f>
        <v>0</v>
      </c>
      <c r="U73" s="62" t="n">
        <f aca="false">VLOOKUP($G73,monsquery!$A$1:$BN$200,55,0)</f>
        <v>0</v>
      </c>
      <c r="V73" s="62" t="n">
        <f aca="false">VLOOKUP($H73,monsquery!$A$1:$BN$200,55,0)</f>
        <v>0</v>
      </c>
      <c r="W73" s="62" t="n">
        <f aca="false">VLOOKUP($I73,monsquery!$A$1:$BN$200,55,0)</f>
        <v>0</v>
      </c>
      <c r="X73" s="62" t="n">
        <f aca="false">VLOOKUP($J73,monsquery!$A$1:$BN$200,55,0)</f>
        <v>0</v>
      </c>
      <c r="Y73" s="62" t="n">
        <f aca="false">((U73+V73)+W73)+X73</f>
        <v>0</v>
      </c>
      <c r="Z73" s="62" t="n">
        <f aca="false">VLOOKUP($G73,monsquery!$A$1:$BN$200,66,0)</f>
        <v>0</v>
      </c>
      <c r="AA73" s="62" t="n">
        <f aca="false">VLOOKUP($H73,monsquery!$A$1:$BN$200,66,0)</f>
        <v>0</v>
      </c>
      <c r="AB73" s="62" t="n">
        <f aca="false">VLOOKUP($I73,monsquery!$A$1:$BN$200,66,0)</f>
        <v>0</v>
      </c>
      <c r="AC73" s="62" t="n">
        <f aca="false">VLOOKUP($J73,monsquery!$A$1:$BN$200,66,0)</f>
        <v>0</v>
      </c>
      <c r="AD73" s="62" t="n">
        <f aca="false">((Z73+AA73)+AB73)+AC73</f>
        <v>0</v>
      </c>
      <c r="AE73" s="62" t="n">
        <f aca="false">IF(($F73=0),0,(O73/$F73))</f>
        <v>0</v>
      </c>
      <c r="AF73" s="62" t="n">
        <f aca="false">IF(($F73=0),0,(T73/$F73))</f>
        <v>0</v>
      </c>
      <c r="AG73" s="62" t="n">
        <f aca="false">IF(($F73=0),0,(Y73/$F73))</f>
        <v>0</v>
      </c>
      <c r="AH73" s="62" t="n">
        <f aca="false">IF(($F73=0),0,(AD73/$F73))</f>
        <v>0</v>
      </c>
      <c r="AI73" s="62" t="n">
        <f aca="false">RANK(AE73,AE$2:AE$76,0)</f>
        <v>54</v>
      </c>
      <c r="AJ73" s="62" t="n">
        <f aca="false">RANK(AF73,AF$2:AF$76,0)</f>
        <v>54</v>
      </c>
      <c r="AK73" s="62" t="n">
        <f aca="false">RANK(AG73,AG$2:AG$76,0)</f>
        <v>54</v>
      </c>
      <c r="AL73" s="62" t="n">
        <f aca="false">RANK(AH73,AH$2:AH$76,0)</f>
        <v>54</v>
      </c>
    </row>
    <row r="74" customFormat="false" ht="14" hidden="false" customHeight="true" outlineLevel="0" collapsed="false">
      <c r="A74" s="62" t="str">
        <f aca="false">CONCATENATE(A$1,AI74)</f>
        <v>ER54</v>
      </c>
      <c r="B74" s="62" t="str">
        <f aca="false">CONCATENATE(B$1,AJ74)</f>
        <v>AR54</v>
      </c>
      <c r="C74" s="62" t="str">
        <f aca="false">CONCATENATE(C$1,AK74)</f>
        <v>YR54</v>
      </c>
      <c r="D74" s="62" t="str">
        <f aca="false">CONCATENATE(D$1,AL74)</f>
        <v>FR54</v>
      </c>
      <c r="E74" s="62" t="str">
        <f aca="false">mapdata!A74</f>
        <v>新狩場</v>
      </c>
      <c r="F74" s="62" t="n">
        <f aca="false">mapdata!B74</f>
        <v>0</v>
      </c>
      <c r="G74" s="62" t="str">
        <f aca="false">mapdata!C74</f>
        <v>NOENEMY</v>
      </c>
      <c r="H74" s="62" t="str">
        <f aca="false">mapdata!D74</f>
        <v>NOENEMY</v>
      </c>
      <c r="I74" s="62" t="str">
        <f aca="false">mapdata!E74</f>
        <v>NOENEMY</v>
      </c>
      <c r="J74" s="62" t="str">
        <f aca="false">mapdata!F74</f>
        <v>NOENEMY</v>
      </c>
      <c r="K74" s="62" t="n">
        <f aca="false">VLOOKUP($G74,monsquery!$A$1:$BN$200,33,0)</f>
        <v>0</v>
      </c>
      <c r="L74" s="62" t="n">
        <f aca="false">VLOOKUP($H74,monsquery!$A$1:$BN$200,33,0)</f>
        <v>0</v>
      </c>
      <c r="M74" s="62" t="n">
        <f aca="false">VLOOKUP($I74,monsquery!$A$1:$BN$200,33,0)</f>
        <v>0</v>
      </c>
      <c r="N74" s="62" t="n">
        <f aca="false">VLOOKUP($J74,monsquery!$A$1:$BN$200,33,0)</f>
        <v>0</v>
      </c>
      <c r="O74" s="62" t="n">
        <f aca="false">((K74+L74)+M74)+N74</f>
        <v>0</v>
      </c>
      <c r="P74" s="62" t="n">
        <f aca="false">VLOOKUP($G74,monsquery!$A$1:$BN$200,44,0)</f>
        <v>0</v>
      </c>
      <c r="Q74" s="62" t="n">
        <f aca="false">VLOOKUP($H74,monsquery!$A$1:$BN$200,44,0)</f>
        <v>0</v>
      </c>
      <c r="R74" s="62" t="n">
        <f aca="false">VLOOKUP($I74,monsquery!$A$1:$BN$200,44,0)</f>
        <v>0</v>
      </c>
      <c r="S74" s="62" t="n">
        <f aca="false">VLOOKUP($J74,monsquery!$A$1:$BN$200,44,0)</f>
        <v>0</v>
      </c>
      <c r="T74" s="62" t="n">
        <f aca="false">((P74+Q74)+R74)+S74</f>
        <v>0</v>
      </c>
      <c r="U74" s="62" t="n">
        <f aca="false">VLOOKUP($G74,monsquery!$A$1:$BN$200,55,0)</f>
        <v>0</v>
      </c>
      <c r="V74" s="62" t="n">
        <f aca="false">VLOOKUP($H74,monsquery!$A$1:$BN$200,55,0)</f>
        <v>0</v>
      </c>
      <c r="W74" s="62" t="n">
        <f aca="false">VLOOKUP($I74,monsquery!$A$1:$BN$200,55,0)</f>
        <v>0</v>
      </c>
      <c r="X74" s="62" t="n">
        <f aca="false">VLOOKUP($J74,monsquery!$A$1:$BN$200,55,0)</f>
        <v>0</v>
      </c>
      <c r="Y74" s="62" t="n">
        <f aca="false">((U74+V74)+W74)+X74</f>
        <v>0</v>
      </c>
      <c r="Z74" s="62" t="n">
        <f aca="false">VLOOKUP($G74,monsquery!$A$1:$BN$200,66,0)</f>
        <v>0</v>
      </c>
      <c r="AA74" s="62" t="n">
        <f aca="false">VLOOKUP($H74,monsquery!$A$1:$BN$200,66,0)</f>
        <v>0</v>
      </c>
      <c r="AB74" s="62" t="n">
        <f aca="false">VLOOKUP($I74,monsquery!$A$1:$BN$200,66,0)</f>
        <v>0</v>
      </c>
      <c r="AC74" s="62" t="n">
        <f aca="false">VLOOKUP($J74,monsquery!$A$1:$BN$200,66,0)</f>
        <v>0</v>
      </c>
      <c r="AD74" s="62" t="n">
        <f aca="false">((Z74+AA74)+AB74)+AC74</f>
        <v>0</v>
      </c>
      <c r="AE74" s="62" t="n">
        <f aca="false">IF(($F74=0),0,(O74/$F74))</f>
        <v>0</v>
      </c>
      <c r="AF74" s="62" t="n">
        <f aca="false">IF(($F74=0),0,(T74/$F74))</f>
        <v>0</v>
      </c>
      <c r="AG74" s="62" t="n">
        <f aca="false">IF(($F74=0),0,(Y74/$F74))</f>
        <v>0</v>
      </c>
      <c r="AH74" s="62" t="n">
        <f aca="false">IF(($F74=0),0,(AD74/$F74))</f>
        <v>0</v>
      </c>
      <c r="AI74" s="62" t="n">
        <f aca="false">RANK(AE74,AE$2:AE$76,0)</f>
        <v>54</v>
      </c>
      <c r="AJ74" s="62" t="n">
        <f aca="false">RANK(AF74,AF$2:AF$76,0)</f>
        <v>54</v>
      </c>
      <c r="AK74" s="62" t="n">
        <f aca="false">RANK(AG74,AG$2:AG$76,0)</f>
        <v>54</v>
      </c>
      <c r="AL74" s="62" t="n">
        <f aca="false">RANK(AH74,AH$2:AH$76,0)</f>
        <v>54</v>
      </c>
    </row>
    <row r="75" customFormat="false" ht="14" hidden="false" customHeight="true" outlineLevel="0" collapsed="false">
      <c r="A75" s="62" t="str">
        <f aca="false">CONCATENATE(A$1,AI75)</f>
        <v>ER54</v>
      </c>
      <c r="B75" s="62" t="str">
        <f aca="false">CONCATENATE(B$1,AJ75)</f>
        <v>AR54</v>
      </c>
      <c r="C75" s="62" t="str">
        <f aca="false">CONCATENATE(C$1,AK75)</f>
        <v>YR54</v>
      </c>
      <c r="D75" s="62" t="str">
        <f aca="false">CONCATENATE(D$1,AL75)</f>
        <v>FR54</v>
      </c>
      <c r="E75" s="62" t="str">
        <f aca="false">mapdata!A75</f>
        <v>新狩場</v>
      </c>
      <c r="F75" s="62" t="n">
        <f aca="false">mapdata!B75</f>
        <v>0</v>
      </c>
      <c r="G75" s="62" t="str">
        <f aca="false">mapdata!C75</f>
        <v>NOENEMY</v>
      </c>
      <c r="H75" s="62" t="str">
        <f aca="false">mapdata!D75</f>
        <v>NOENEMY</v>
      </c>
      <c r="I75" s="62" t="str">
        <f aca="false">mapdata!E75</f>
        <v>NOENEMY</v>
      </c>
      <c r="J75" s="62" t="str">
        <f aca="false">mapdata!F75</f>
        <v>NOENEMY</v>
      </c>
      <c r="K75" s="62" t="n">
        <f aca="false">VLOOKUP($G75,monsquery!$A$1:$BN$200,33,0)</f>
        <v>0</v>
      </c>
      <c r="L75" s="62" t="n">
        <f aca="false">VLOOKUP($H75,monsquery!$A$1:$BN$200,33,0)</f>
        <v>0</v>
      </c>
      <c r="M75" s="62" t="n">
        <f aca="false">VLOOKUP($I75,monsquery!$A$1:$BN$200,33,0)</f>
        <v>0</v>
      </c>
      <c r="N75" s="62" t="n">
        <f aca="false">VLOOKUP($J75,monsquery!$A$1:$BN$200,33,0)</f>
        <v>0</v>
      </c>
      <c r="O75" s="62" t="n">
        <f aca="false">((K75+L75)+M75)+N75</f>
        <v>0</v>
      </c>
      <c r="P75" s="62" t="n">
        <f aca="false">VLOOKUP($G75,monsquery!$A$1:$BN$200,44,0)</f>
        <v>0</v>
      </c>
      <c r="Q75" s="62" t="n">
        <f aca="false">VLOOKUP($H75,monsquery!$A$1:$BN$200,44,0)</f>
        <v>0</v>
      </c>
      <c r="R75" s="62" t="n">
        <f aca="false">VLOOKUP($I75,monsquery!$A$1:$BN$200,44,0)</f>
        <v>0</v>
      </c>
      <c r="S75" s="62" t="n">
        <f aca="false">VLOOKUP($J75,monsquery!$A$1:$BN$200,44,0)</f>
        <v>0</v>
      </c>
      <c r="T75" s="62" t="n">
        <f aca="false">((P75+Q75)+R75)+S75</f>
        <v>0</v>
      </c>
      <c r="U75" s="62" t="n">
        <f aca="false">VLOOKUP($G75,monsquery!$A$1:$BN$200,55,0)</f>
        <v>0</v>
      </c>
      <c r="V75" s="62" t="n">
        <f aca="false">VLOOKUP($H75,monsquery!$A$1:$BN$200,55,0)</f>
        <v>0</v>
      </c>
      <c r="W75" s="62" t="n">
        <f aca="false">VLOOKUP($I75,monsquery!$A$1:$BN$200,55,0)</f>
        <v>0</v>
      </c>
      <c r="X75" s="62" t="n">
        <f aca="false">VLOOKUP($J75,monsquery!$A$1:$BN$200,55,0)</f>
        <v>0</v>
      </c>
      <c r="Y75" s="62" t="n">
        <f aca="false">((U75+V75)+W75)+X75</f>
        <v>0</v>
      </c>
      <c r="Z75" s="62" t="n">
        <f aca="false">VLOOKUP($G75,monsquery!$A$1:$BN$200,66,0)</f>
        <v>0</v>
      </c>
      <c r="AA75" s="62" t="n">
        <f aca="false">VLOOKUP($H75,monsquery!$A$1:$BN$200,66,0)</f>
        <v>0</v>
      </c>
      <c r="AB75" s="62" t="n">
        <f aca="false">VLOOKUP($I75,monsquery!$A$1:$BN$200,66,0)</f>
        <v>0</v>
      </c>
      <c r="AC75" s="62" t="n">
        <f aca="false">VLOOKUP($J75,monsquery!$A$1:$BN$200,66,0)</f>
        <v>0</v>
      </c>
      <c r="AD75" s="62" t="n">
        <f aca="false">((Z75+AA75)+AB75)+AC75</f>
        <v>0</v>
      </c>
      <c r="AE75" s="62" t="n">
        <f aca="false">IF(($F75=0),0,(O75/$F75))</f>
        <v>0</v>
      </c>
      <c r="AF75" s="62" t="n">
        <f aca="false">IF(($F75=0),0,(T75/$F75))</f>
        <v>0</v>
      </c>
      <c r="AG75" s="62" t="n">
        <f aca="false">IF(($F75=0),0,(Y75/$F75))</f>
        <v>0</v>
      </c>
      <c r="AH75" s="62" t="n">
        <f aca="false">IF(($F75=0),0,(AD75/$F75))</f>
        <v>0</v>
      </c>
      <c r="AI75" s="62" t="n">
        <f aca="false">RANK(AE75,AE$2:AE$76,0)</f>
        <v>54</v>
      </c>
      <c r="AJ75" s="62" t="n">
        <f aca="false">RANK(AF75,AF$2:AF$76,0)</f>
        <v>54</v>
      </c>
      <c r="AK75" s="62" t="n">
        <f aca="false">RANK(AG75,AG$2:AG$76,0)</f>
        <v>54</v>
      </c>
      <c r="AL75" s="62" t="n">
        <f aca="false">RANK(AH75,AH$2:AH$76,0)</f>
        <v>54</v>
      </c>
    </row>
    <row r="76" customFormat="false" ht="14" hidden="false" customHeight="true" outlineLevel="0" collapsed="false">
      <c r="A76" s="62" t="str">
        <f aca="false">CONCATENATE(A$1,AI76)</f>
        <v>ER54</v>
      </c>
      <c r="B76" s="62" t="str">
        <f aca="false">CONCATENATE(B$1,AJ76)</f>
        <v>AR54</v>
      </c>
      <c r="C76" s="62" t="str">
        <f aca="false">CONCATENATE(C$1,AK76)</f>
        <v>YR54</v>
      </c>
      <c r="D76" s="62" t="str">
        <f aca="false">CONCATENATE(D$1,AL76)</f>
        <v>FR54</v>
      </c>
      <c r="E76" s="62" t="str">
        <f aca="false">mapdata!A76</f>
        <v>新狩場</v>
      </c>
      <c r="F76" s="62" t="n">
        <f aca="false">mapdata!B76</f>
        <v>0</v>
      </c>
      <c r="G76" s="62" t="str">
        <f aca="false">mapdata!C76</f>
        <v>NOENEMY</v>
      </c>
      <c r="H76" s="62" t="str">
        <f aca="false">mapdata!D76</f>
        <v>NOENEMY</v>
      </c>
      <c r="I76" s="62" t="str">
        <f aca="false">mapdata!E76</f>
        <v>NOENEMY</v>
      </c>
      <c r="J76" s="62" t="str">
        <f aca="false">mapdata!F76</f>
        <v>NOENEMY</v>
      </c>
      <c r="K76" s="62" t="n">
        <f aca="false">VLOOKUP($G76,monsquery!$A$1:$BN$200,33,0)</f>
        <v>0</v>
      </c>
      <c r="L76" s="62" t="n">
        <f aca="false">VLOOKUP($H76,monsquery!$A$1:$BN$200,33,0)</f>
        <v>0</v>
      </c>
      <c r="M76" s="62" t="n">
        <f aca="false">VLOOKUP($I76,monsquery!$A$1:$BN$200,33,0)</f>
        <v>0</v>
      </c>
      <c r="N76" s="62" t="n">
        <f aca="false">VLOOKUP($J76,monsquery!$A$1:$BN$200,33,0)</f>
        <v>0</v>
      </c>
      <c r="O76" s="62" t="n">
        <f aca="false">((K76+L76)+M76)+N76</f>
        <v>0</v>
      </c>
      <c r="P76" s="62" t="n">
        <f aca="false">VLOOKUP($G76,monsquery!$A$1:$BN$200,44,0)</f>
        <v>0</v>
      </c>
      <c r="Q76" s="62" t="n">
        <f aca="false">VLOOKUP($H76,monsquery!$A$1:$BN$200,44,0)</f>
        <v>0</v>
      </c>
      <c r="R76" s="62" t="n">
        <f aca="false">VLOOKUP($I76,monsquery!$A$1:$BN$200,44,0)</f>
        <v>0</v>
      </c>
      <c r="S76" s="62" t="n">
        <f aca="false">VLOOKUP($J76,monsquery!$A$1:$BN$200,44,0)</f>
        <v>0</v>
      </c>
      <c r="T76" s="62" t="n">
        <f aca="false">((P76+Q76)+R76)+S76</f>
        <v>0</v>
      </c>
      <c r="U76" s="62" t="n">
        <f aca="false">VLOOKUP($G76,monsquery!$A$1:$BN$200,55,0)</f>
        <v>0</v>
      </c>
      <c r="V76" s="62" t="n">
        <f aca="false">VLOOKUP($H76,monsquery!$A$1:$BN$200,55,0)</f>
        <v>0</v>
      </c>
      <c r="W76" s="62" t="n">
        <f aca="false">VLOOKUP($I76,monsquery!$A$1:$BN$200,55,0)</f>
        <v>0</v>
      </c>
      <c r="X76" s="62" t="n">
        <f aca="false">VLOOKUP($J76,monsquery!$A$1:$BN$200,55,0)</f>
        <v>0</v>
      </c>
      <c r="Y76" s="62" t="n">
        <f aca="false">((U76+V76)+W76)+X76</f>
        <v>0</v>
      </c>
      <c r="Z76" s="62" t="n">
        <f aca="false">VLOOKUP($G76,monsquery!$A$1:$BN$200,66,0)</f>
        <v>0</v>
      </c>
      <c r="AA76" s="62" t="n">
        <f aca="false">VLOOKUP($H76,monsquery!$A$1:$BN$200,66,0)</f>
        <v>0</v>
      </c>
      <c r="AB76" s="62" t="n">
        <f aca="false">VLOOKUP($I76,monsquery!$A$1:$BN$200,66,0)</f>
        <v>0</v>
      </c>
      <c r="AC76" s="62" t="n">
        <f aca="false">VLOOKUP($J76,monsquery!$A$1:$BN$200,66,0)</f>
        <v>0</v>
      </c>
      <c r="AD76" s="62" t="n">
        <f aca="false">((Z76+AA76)+AB76)+AC76</f>
        <v>0</v>
      </c>
      <c r="AE76" s="62" t="n">
        <f aca="false">IF(($F76=0),0,(O76/$F76))</f>
        <v>0</v>
      </c>
      <c r="AF76" s="62" t="n">
        <f aca="false">IF(($F76=0),0,(T76/$F76))</f>
        <v>0</v>
      </c>
      <c r="AG76" s="62" t="n">
        <f aca="false">IF(($F76=0),0,(Y76/$F76))</f>
        <v>0</v>
      </c>
      <c r="AH76" s="62" t="n">
        <f aca="false">IF(($F76=0),0,(AD76/$F76))</f>
        <v>0</v>
      </c>
      <c r="AI76" s="62" t="n">
        <f aca="false">RANK(AE76,AE$2:AE$76,0)</f>
        <v>54</v>
      </c>
      <c r="AJ76" s="62" t="n">
        <f aca="false">RANK(AF76,AF$2:AF$76,0)</f>
        <v>54</v>
      </c>
      <c r="AK76" s="62" t="n">
        <f aca="false">RANK(AG76,AG$2:AG$76,0)</f>
        <v>54</v>
      </c>
      <c r="AL76" s="62" t="n">
        <f aca="false">RANK(AH76,AH$2:AH$76,0)</f>
        <v>54</v>
      </c>
    </row>
  </sheetData>
  <sheetProtection sheet="true" objects="true" scenarios="true"/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00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A139" activeCellId="0" sqref="A139"/>
    </sheetView>
  </sheetViews>
  <sheetFormatPr defaultColWidth="11.5703125" defaultRowHeight="13" zeroHeight="false" outlineLevelRow="0" outlineLevelCol="0"/>
  <cols>
    <col collapsed="false" customWidth="true" hidden="false" outlineLevel="0" max="1" min="1" style="60" width="19.43"/>
    <col collapsed="false" customWidth="true" hidden="false" outlineLevel="0" max="2" min="2" style="60" width="9.51"/>
    <col collapsed="false" customWidth="true" hidden="false" outlineLevel="0" max="3" min="3" style="60" width="21.42"/>
    <col collapsed="false" customWidth="true" hidden="false" outlineLevel="0" max="5" min="4" style="60" width="8.51"/>
    <col collapsed="false" customWidth="true" hidden="false" outlineLevel="0" max="6" min="6" style="60" width="14.47"/>
    <col collapsed="false" customWidth="true" hidden="false" outlineLevel="0" max="7" min="7" style="60" width="27.37"/>
    <col collapsed="false" customWidth="true" hidden="false" outlineLevel="0" max="9" min="8" style="60" width="8.51"/>
    <col collapsed="false" customWidth="true" hidden="false" outlineLevel="0" max="10" min="10" style="60" width="14.47"/>
    <col collapsed="false" customWidth="true" hidden="false" outlineLevel="0" max="11" min="11" style="60" width="19.43"/>
    <col collapsed="false" customWidth="true" hidden="false" outlineLevel="0" max="13" min="12" style="60" width="8.51"/>
    <col collapsed="false" customWidth="true" hidden="false" outlineLevel="0" max="14" min="14" style="60" width="14.47"/>
    <col collapsed="false" customWidth="true" hidden="false" outlineLevel="0" max="15" min="15" style="60" width="23.4"/>
    <col collapsed="false" customWidth="true" hidden="false" outlineLevel="0" max="17" min="16" style="60" width="8.51"/>
    <col collapsed="false" customWidth="true" hidden="false" outlineLevel="0" max="18" min="18" style="60" width="14.47"/>
    <col collapsed="false" customWidth="true" hidden="false" outlineLevel="0" max="19" min="19" style="60" width="23.4"/>
    <col collapsed="false" customWidth="true" hidden="false" outlineLevel="0" max="21" min="20" style="60" width="8.51"/>
    <col collapsed="false" customWidth="true" hidden="false" outlineLevel="0" max="22" min="22" style="60" width="14.47"/>
    <col collapsed="false" customWidth="true" hidden="false" outlineLevel="0" max="27" min="23" style="60" width="9.51"/>
    <col collapsed="false" customWidth="true" hidden="false" outlineLevel="0" max="32" min="28" style="60" width="11.5"/>
    <col collapsed="false" customWidth="true" hidden="false" outlineLevel="0" max="33" min="33" style="60" width="12.49"/>
    <col collapsed="false" customWidth="true" hidden="false" outlineLevel="0" max="38" min="34" style="60" width="9.51"/>
    <col collapsed="false" customWidth="true" hidden="false" outlineLevel="0" max="40" min="39" style="60" width="11.5"/>
    <col collapsed="false" customWidth="true" hidden="false" outlineLevel="0" max="41" min="41" style="60" width="12.49"/>
    <col collapsed="false" customWidth="true" hidden="false" outlineLevel="0" max="42" min="42" style="60" width="11.5"/>
    <col collapsed="false" customWidth="true" hidden="false" outlineLevel="0" max="43" min="43" style="60" width="10.51"/>
    <col collapsed="false" customWidth="true" hidden="false" outlineLevel="0" max="44" min="44" style="60" width="12.49"/>
    <col collapsed="false" customWidth="true" hidden="false" outlineLevel="0" max="49" min="45" style="60" width="9.51"/>
    <col collapsed="false" customWidth="true" hidden="false" outlineLevel="0" max="53" min="50" style="60" width="11.5"/>
    <col collapsed="false" customWidth="true" hidden="false" outlineLevel="0" max="54" min="54" style="60" width="10.51"/>
    <col collapsed="false" customWidth="true" hidden="false" outlineLevel="0" max="55" min="55" style="60" width="12.49"/>
    <col collapsed="false" customWidth="true" hidden="false" outlineLevel="0" max="60" min="56" style="60" width="9.51"/>
    <col collapsed="false" customWidth="true" hidden="false" outlineLevel="0" max="62" min="61" style="60" width="11.5"/>
    <col collapsed="false" customWidth="true" hidden="false" outlineLevel="0" max="63" min="63" style="60" width="12.49"/>
    <col collapsed="false" customWidth="true" hidden="false" outlineLevel="0" max="64" min="64" style="60" width="11.5"/>
    <col collapsed="false" customWidth="true" hidden="false" outlineLevel="0" max="65" min="65" style="60" width="10.51"/>
    <col collapsed="false" customWidth="true" hidden="false" outlineLevel="0" max="66" min="66" style="60" width="11.5"/>
    <col collapsed="false" customWidth="false" hidden="false" outlineLevel="0" max="257" min="67" style="60" width="11.57"/>
  </cols>
  <sheetData>
    <row r="1" customFormat="false" ht="14" hidden="false" customHeight="true" outlineLevel="0" collapsed="false">
      <c r="A1" s="62" t="str">
        <f aca="false">dropdata!B1</f>
        <v>モンスター</v>
      </c>
      <c r="B1" s="62" t="str">
        <f aca="false">dropdata!A1</f>
        <v>狩り場</v>
      </c>
      <c r="C1" s="62" t="str">
        <f aca="false">dropdata!C1</f>
        <v>DR1</v>
      </c>
      <c r="D1" s="62" t="str">
        <f aca="false">dropdata!D1</f>
        <v>DR1平均</v>
      </c>
      <c r="E1" s="62" t="str">
        <f aca="false">dropdata!E1</f>
        <v>DR1確率</v>
      </c>
      <c r="F1" s="62" t="s">
        <v>550</v>
      </c>
      <c r="G1" s="62" t="str">
        <f aca="false">dropdata!F1</f>
        <v>DR2</v>
      </c>
      <c r="H1" s="62" t="str">
        <f aca="false">dropdata!G1</f>
        <v>DR2平均</v>
      </c>
      <c r="I1" s="62" t="str">
        <f aca="false">dropdata!H1</f>
        <v>DR2確率</v>
      </c>
      <c r="J1" s="62" t="s">
        <v>551</v>
      </c>
      <c r="K1" s="62" t="str">
        <f aca="false">dropdata!I1</f>
        <v>DR3</v>
      </c>
      <c r="L1" s="62" t="str">
        <f aca="false">dropdata!J1</f>
        <v>DR3平均</v>
      </c>
      <c r="M1" s="62" t="str">
        <f aca="false">dropdata!K1</f>
        <v>DR3確率</v>
      </c>
      <c r="N1" s="62" t="s">
        <v>552</v>
      </c>
      <c r="O1" s="62" t="str">
        <f aca="false">dropdata!L1</f>
        <v>DR4</v>
      </c>
      <c r="P1" s="62" t="str">
        <f aca="false">dropdata!M1</f>
        <v>DR4平均</v>
      </c>
      <c r="Q1" s="62" t="str">
        <f aca="false">dropdata!N1</f>
        <v>DR4確率</v>
      </c>
      <c r="R1" s="62" t="s">
        <v>553</v>
      </c>
      <c r="S1" s="62" t="str">
        <f aca="false">dropdata!O1</f>
        <v>DR5</v>
      </c>
      <c r="T1" s="62" t="str">
        <f aca="false">dropdata!P1</f>
        <v>DR5平均</v>
      </c>
      <c r="U1" s="62" t="str">
        <f aca="false">dropdata!Q1</f>
        <v>DR5確率</v>
      </c>
      <c r="V1" s="62" t="s">
        <v>554</v>
      </c>
      <c r="W1" s="62" t="s">
        <v>555</v>
      </c>
      <c r="X1" s="62" t="s">
        <v>556</v>
      </c>
      <c r="Y1" s="62" t="s">
        <v>557</v>
      </c>
      <c r="Z1" s="62" t="s">
        <v>558</v>
      </c>
      <c r="AA1" s="62" t="s">
        <v>559</v>
      </c>
      <c r="AB1" s="62" t="s">
        <v>560</v>
      </c>
      <c r="AC1" s="62" t="s">
        <v>561</v>
      </c>
      <c r="AD1" s="62" t="s">
        <v>562</v>
      </c>
      <c r="AE1" s="62" t="s">
        <v>563</v>
      </c>
      <c r="AF1" s="62" t="s">
        <v>564</v>
      </c>
      <c r="AG1" s="62" t="s">
        <v>565</v>
      </c>
      <c r="AH1" s="62" t="s">
        <v>566</v>
      </c>
      <c r="AI1" s="62" t="s">
        <v>567</v>
      </c>
      <c r="AJ1" s="62" t="s">
        <v>568</v>
      </c>
      <c r="AK1" s="62" t="s">
        <v>569</v>
      </c>
      <c r="AL1" s="62" t="s">
        <v>570</v>
      </c>
      <c r="AM1" s="62" t="s">
        <v>571</v>
      </c>
      <c r="AN1" s="62" t="s">
        <v>572</v>
      </c>
      <c r="AO1" s="62" t="s">
        <v>573</v>
      </c>
      <c r="AP1" s="62" t="s">
        <v>574</v>
      </c>
      <c r="AQ1" s="62" t="s">
        <v>575</v>
      </c>
      <c r="AR1" s="62" t="s">
        <v>576</v>
      </c>
      <c r="AS1" s="62" t="s">
        <v>577</v>
      </c>
      <c r="AT1" s="62" t="s">
        <v>578</v>
      </c>
      <c r="AU1" s="62" t="s">
        <v>579</v>
      </c>
      <c r="AV1" s="62" t="s">
        <v>580</v>
      </c>
      <c r="AW1" s="62" t="s">
        <v>581</v>
      </c>
      <c r="AX1" s="62" t="s">
        <v>582</v>
      </c>
      <c r="AY1" s="62" t="s">
        <v>583</v>
      </c>
      <c r="AZ1" s="62" t="s">
        <v>584</v>
      </c>
      <c r="BA1" s="62" t="s">
        <v>585</v>
      </c>
      <c r="BB1" s="62" t="s">
        <v>586</v>
      </c>
      <c r="BC1" s="62" t="s">
        <v>587</v>
      </c>
      <c r="BD1" s="62" t="s">
        <v>588</v>
      </c>
      <c r="BE1" s="62" t="s">
        <v>589</v>
      </c>
      <c r="BF1" s="62" t="s">
        <v>590</v>
      </c>
      <c r="BG1" s="62" t="s">
        <v>591</v>
      </c>
      <c r="BH1" s="62" t="s">
        <v>592</v>
      </c>
      <c r="BI1" s="62" t="s">
        <v>593</v>
      </c>
      <c r="BJ1" s="62" t="s">
        <v>594</v>
      </c>
      <c r="BK1" s="62" t="s">
        <v>595</v>
      </c>
      <c r="BL1" s="62" t="s">
        <v>596</v>
      </c>
      <c r="BM1" s="62" t="s">
        <v>597</v>
      </c>
      <c r="BN1" s="62" t="s">
        <v>598</v>
      </c>
    </row>
    <row r="2" customFormat="false" ht="14" hidden="false" customHeight="true" outlineLevel="0" collapsed="false">
      <c r="A2" s="62" t="str">
        <f aca="false">dropdata!B2</f>
        <v>モフモフ</v>
      </c>
      <c r="B2" s="62" t="str">
        <f aca="false">dropdata!A2</f>
        <v>野外地域</v>
      </c>
      <c r="C2" s="62" t="str">
        <f aca="false">dropdata!C2</f>
        <v>トウゴマの実</v>
      </c>
      <c r="D2" s="62" t="n">
        <f aca="false">dropdata!D2</f>
        <v>2</v>
      </c>
      <c r="E2" s="62" t="n">
        <f aca="false">dropdata!E2</f>
        <v>30</v>
      </c>
      <c r="F2" s="62" t="n">
        <f aca="false">(D2*E2)*0.01</f>
        <v>0.6</v>
      </c>
      <c r="G2" s="62" t="str">
        <f aca="false">dropdata!F2</f>
        <v>たまねぎ</v>
      </c>
      <c r="H2" s="62" t="n">
        <f aca="false">dropdata!G2</f>
        <v>2</v>
      </c>
      <c r="I2" s="62" t="n">
        <f aca="false">dropdata!H2</f>
        <v>30</v>
      </c>
      <c r="J2" s="62" t="n">
        <f aca="false">(H2*I2)*0.01</f>
        <v>0.6</v>
      </c>
      <c r="K2" s="62" t="str">
        <f aca="false">dropdata!I2</f>
        <v>クルミの根</v>
      </c>
      <c r="L2" s="62" t="n">
        <f aca="false">dropdata!J2</f>
        <v>1.5</v>
      </c>
      <c r="M2" s="62" t="n">
        <f aca="false">dropdata!K2</f>
        <v>20</v>
      </c>
      <c r="N2" s="62" t="n">
        <f aca="false">(L2*M2)*0.01</f>
        <v>0.3</v>
      </c>
      <c r="O2" s="62" t="str">
        <f aca="false">dropdata!L2</f>
        <v>NONE</v>
      </c>
      <c r="P2" s="62" t="n">
        <f aca="false">dropdata!M2</f>
        <v>0</v>
      </c>
      <c r="Q2" s="62" t="n">
        <f aca="false">dropdata!N2</f>
        <v>0</v>
      </c>
      <c r="R2" s="62" t="n">
        <f aca="false">(P2*Q2)*0.01</f>
        <v>0</v>
      </c>
      <c r="S2" s="62" t="str">
        <f aca="false">dropdata!O2</f>
        <v>NONE</v>
      </c>
      <c r="T2" s="62" t="n">
        <f aca="false">dropdata!P2</f>
        <v>0</v>
      </c>
      <c r="U2" s="62" t="n">
        <f aca="false">dropdata!Q2</f>
        <v>0</v>
      </c>
      <c r="V2" s="62" t="n">
        <f aca="false">(T2*U2)*0.01</f>
        <v>0</v>
      </c>
      <c r="W2" s="62" t="n">
        <f aca="false">VLOOKUP($C2,itemquery!$A$2:$I$189,6,0)</f>
        <v>853</v>
      </c>
      <c r="X2" s="62" t="n">
        <f aca="false">VLOOKUP($G2,itemquery!$A$2:$I$189,6,0)</f>
        <v>6871</v>
      </c>
      <c r="Y2" s="62" t="n">
        <f aca="false">VLOOKUP($K2,itemquery!$A$2:$I$189,6,0)</f>
        <v>7741</v>
      </c>
      <c r="Z2" s="62" t="n">
        <f aca="false">VLOOKUP($O2,itemquery!$A$2:$I$189,6,0)</f>
        <v>0</v>
      </c>
      <c r="AA2" s="62" t="n">
        <f aca="false">VLOOKUP($S2,itemquery!$A$2:$I$189,6,0)</f>
        <v>0</v>
      </c>
      <c r="AB2" s="62" t="n">
        <f aca="false">$F2*W2</f>
        <v>511.8</v>
      </c>
      <c r="AC2" s="62" t="n">
        <f aca="false">$J2*X2</f>
        <v>4122.6</v>
      </c>
      <c r="AD2" s="62" t="n">
        <f aca="false">$N2*Y2</f>
        <v>2322.3</v>
      </c>
      <c r="AE2" s="62" t="n">
        <f aca="false">$R2*Z2</f>
        <v>0</v>
      </c>
      <c r="AF2" s="62" t="n">
        <f aca="false">$V2*AA2</f>
        <v>0</v>
      </c>
      <c r="AG2" s="62" t="n">
        <f aca="false">(((AB2+AC2)+AD2)+AE2)+AF2</f>
        <v>6956.7</v>
      </c>
      <c r="AH2" s="62" t="n">
        <f aca="false">VLOOKUP($C2,itemquery!$A$2:$I$189,7,0)</f>
        <v>1054</v>
      </c>
      <c r="AI2" s="62" t="n">
        <f aca="false">VLOOKUP($G2,itemquery!$A$2:$I$189,7,0)</f>
        <v>8264</v>
      </c>
      <c r="AJ2" s="62" t="n">
        <f aca="false">VLOOKUP($K2,itemquery!$A$2:$I$189,7,0)</f>
        <v>1870</v>
      </c>
      <c r="AK2" s="62" t="n">
        <f aca="false">VLOOKUP($O2,itemquery!$A$2:$I$189,7,0)</f>
        <v>0</v>
      </c>
      <c r="AL2" s="62" t="n">
        <f aca="false">VLOOKUP($S2,itemquery!$A$2:$I$189,7,0)</f>
        <v>0</v>
      </c>
      <c r="AM2" s="62" t="n">
        <f aca="false">$F2*AH2</f>
        <v>632.4</v>
      </c>
      <c r="AN2" s="62" t="n">
        <f aca="false">$J2*AI2</f>
        <v>4958.4</v>
      </c>
      <c r="AO2" s="62" t="n">
        <f aca="false">$N2*AJ2</f>
        <v>561</v>
      </c>
      <c r="AP2" s="62" t="n">
        <f aca="false">$R2*AK2</f>
        <v>0</v>
      </c>
      <c r="AQ2" s="62" t="n">
        <f aca="false">$V2*AL2</f>
        <v>0</v>
      </c>
      <c r="AR2" s="62" t="n">
        <f aca="false">(((AM2+AN2)+AO2)+AP2)+AQ2</f>
        <v>6151.8</v>
      </c>
      <c r="AS2" s="62" t="n">
        <f aca="false">VLOOKUP($C2,itemquery!$A$2:$I$189,8,0)</f>
        <v>1287</v>
      </c>
      <c r="AT2" s="62" t="n">
        <f aca="false">VLOOKUP($G2,itemquery!$A$2:$I$189,8,0)</f>
        <v>10081</v>
      </c>
      <c r="AU2" s="62" t="n">
        <f aca="false">VLOOKUP($K2,itemquery!$A$2:$I$189,8,0)</f>
        <v>4549</v>
      </c>
      <c r="AV2" s="62" t="n">
        <f aca="false">VLOOKUP($O2,itemquery!$A$2:$I$189,8,0)</f>
        <v>0</v>
      </c>
      <c r="AW2" s="62" t="n">
        <f aca="false">VLOOKUP($S2,itemquery!$A$2:$I$189,8,0)</f>
        <v>0</v>
      </c>
      <c r="AX2" s="62" t="n">
        <f aca="false">$F2*AS2</f>
        <v>772.2</v>
      </c>
      <c r="AY2" s="62" t="n">
        <f aca="false">$J2*AT2</f>
        <v>6048.6</v>
      </c>
      <c r="AZ2" s="62" t="n">
        <f aca="false">$N2*AU2</f>
        <v>1364.7</v>
      </c>
      <c r="BA2" s="62" t="n">
        <f aca="false">$R2*AV2</f>
        <v>0</v>
      </c>
      <c r="BB2" s="62" t="n">
        <f aca="false">$V2*AW2</f>
        <v>0</v>
      </c>
      <c r="BC2" s="62" t="n">
        <f aca="false">(((AX2+AY2)+AZ2)+BA2)+BB2</f>
        <v>8185.5</v>
      </c>
      <c r="BD2" s="62" t="n">
        <f aca="false">VLOOKUP($C2,itemquery!$A$2:$I$189,9,0)</f>
        <v>1008</v>
      </c>
      <c r="BE2" s="62" t="n">
        <f aca="false">VLOOKUP($G2,itemquery!$A$2:$I$189,9,0)</f>
        <v>10242</v>
      </c>
      <c r="BF2" s="62" t="n">
        <f aca="false">VLOOKUP($K2,itemquery!$A$2:$I$189,9,0)</f>
        <v>3527</v>
      </c>
      <c r="BG2" s="62" t="n">
        <f aca="false">VLOOKUP($O2,itemquery!$A$2:$I$189,9,0)</f>
        <v>0</v>
      </c>
      <c r="BH2" s="62" t="n">
        <f aca="false">VLOOKUP($S2,itemquery!$A$2:$I$189,9,0)</f>
        <v>0</v>
      </c>
      <c r="BI2" s="62" t="n">
        <f aca="false">$F2*BD2</f>
        <v>604.8</v>
      </c>
      <c r="BJ2" s="62" t="n">
        <f aca="false">$J2*BE2</f>
        <v>6145.2</v>
      </c>
      <c r="BK2" s="62" t="n">
        <f aca="false">$N2*BF2</f>
        <v>1058.1</v>
      </c>
      <c r="BL2" s="62" t="n">
        <f aca="false">$R2*BG2</f>
        <v>0</v>
      </c>
      <c r="BM2" s="62" t="n">
        <f aca="false">$V2*BH2</f>
        <v>0</v>
      </c>
      <c r="BN2" s="62" t="n">
        <f aca="false">(((BI2+BJ2)+BK2)+BL2)+BM2</f>
        <v>7808.1</v>
      </c>
    </row>
    <row r="3" customFormat="false" ht="14" hidden="false" customHeight="true" outlineLevel="0" collapsed="false">
      <c r="A3" s="62" t="str">
        <f aca="false">dropdata!B3</f>
        <v>吉松</v>
      </c>
      <c r="B3" s="62" t="str">
        <f aca="false">dropdata!A3</f>
        <v>〃</v>
      </c>
      <c r="C3" s="62" t="str">
        <f aca="false">dropdata!C3</f>
        <v>クルミの根</v>
      </c>
      <c r="D3" s="62" t="n">
        <f aca="false">dropdata!D3</f>
        <v>2.5</v>
      </c>
      <c r="E3" s="62" t="n">
        <f aca="false">dropdata!E3</f>
        <v>25</v>
      </c>
      <c r="F3" s="62" t="n">
        <f aca="false">(D3*E3)*0.01</f>
        <v>0.625</v>
      </c>
      <c r="G3" s="62" t="str">
        <f aca="false">dropdata!F3</f>
        <v>ネナシカズラ</v>
      </c>
      <c r="H3" s="62" t="n">
        <f aca="false">dropdata!G3</f>
        <v>2</v>
      </c>
      <c r="I3" s="62" t="n">
        <f aca="false">dropdata!H3</f>
        <v>20</v>
      </c>
      <c r="J3" s="62" t="n">
        <f aca="false">(H3*I3)*0.01</f>
        <v>0.4</v>
      </c>
      <c r="K3" s="62" t="str">
        <f aca="false">dropdata!I3</f>
        <v>ハトムギ</v>
      </c>
      <c r="L3" s="62" t="n">
        <f aca="false">dropdata!J3</f>
        <v>2.5</v>
      </c>
      <c r="M3" s="62" t="n">
        <f aca="false">dropdata!K3</f>
        <v>10</v>
      </c>
      <c r="N3" s="62" t="n">
        <f aca="false">(L3*M3)*0.01</f>
        <v>0.25</v>
      </c>
      <c r="O3" s="62" t="str">
        <f aca="false">dropdata!L3</f>
        <v>豚肉</v>
      </c>
      <c r="P3" s="62" t="n">
        <f aca="false">dropdata!M3</f>
        <v>1.5</v>
      </c>
      <c r="Q3" s="62" t="n">
        <f aca="false">dropdata!N3</f>
        <v>3</v>
      </c>
      <c r="R3" s="62" t="n">
        <f aca="false">(P3*Q3)*0.01</f>
        <v>0.045</v>
      </c>
      <c r="S3" s="62" t="str">
        <f aca="false">dropdata!O3</f>
        <v>人魂木の根</v>
      </c>
      <c r="T3" s="62" t="n">
        <f aca="false">dropdata!P3</f>
        <v>2</v>
      </c>
      <c r="U3" s="62" t="n">
        <f aca="false">dropdata!Q3</f>
        <v>10</v>
      </c>
      <c r="V3" s="62" t="n">
        <f aca="false">(T3*U3)*0.01</f>
        <v>0.2</v>
      </c>
      <c r="W3" s="62" t="n">
        <f aca="false">VLOOKUP($C3,itemquery!$A$2:$I$189,6,0)</f>
        <v>7741</v>
      </c>
      <c r="X3" s="62" t="n">
        <f aca="false">VLOOKUP($G3,itemquery!$A$2:$I$189,6,0)</f>
        <v>9915</v>
      </c>
      <c r="Y3" s="62" t="n">
        <f aca="false">VLOOKUP($K3,itemquery!$A$2:$I$189,6,0)</f>
        <v>24366</v>
      </c>
      <c r="Z3" s="62" t="n">
        <f aca="false">VLOOKUP($O3,itemquery!$A$2:$I$189,6,0)</f>
        <v>929</v>
      </c>
      <c r="AA3" s="62" t="n">
        <f aca="false">VLOOKUP($S3,itemquery!$A$2:$I$189,6,0)</f>
        <v>2199</v>
      </c>
      <c r="AB3" s="62" t="n">
        <f aca="false">$F3*W3</f>
        <v>4838.125</v>
      </c>
      <c r="AC3" s="62" t="n">
        <f aca="false">$J3*X3</f>
        <v>3966</v>
      </c>
      <c r="AD3" s="62" t="n">
        <f aca="false">$N3*Y3</f>
        <v>6091.5</v>
      </c>
      <c r="AE3" s="62" t="n">
        <f aca="false">$R3*Z3</f>
        <v>41.805</v>
      </c>
      <c r="AF3" s="62" t="n">
        <f aca="false">$V3*AA3</f>
        <v>439.8</v>
      </c>
      <c r="AG3" s="62" t="n">
        <f aca="false">(((AB3+AC3)+AD3)+AE3)+AF3</f>
        <v>15377.23</v>
      </c>
      <c r="AH3" s="62" t="n">
        <f aca="false">VLOOKUP($C3,itemquery!$A$2:$I$189,7,0)</f>
        <v>1870</v>
      </c>
      <c r="AI3" s="62" t="n">
        <f aca="false">VLOOKUP($G3,itemquery!$A$2:$I$189,7,0)</f>
        <v>5579</v>
      </c>
      <c r="AJ3" s="62" t="n">
        <f aca="false">VLOOKUP($K3,itemquery!$A$2:$I$189,7,0)</f>
        <v>16386</v>
      </c>
      <c r="AK3" s="62" t="n">
        <f aca="false">VLOOKUP($O3,itemquery!$A$2:$I$189,7,0)</f>
        <v>342</v>
      </c>
      <c r="AL3" s="62" t="n">
        <f aca="false">VLOOKUP($S3,itemquery!$A$2:$I$189,7,0)</f>
        <v>1212</v>
      </c>
      <c r="AM3" s="62" t="n">
        <f aca="false">$F3*AH3</f>
        <v>1168.75</v>
      </c>
      <c r="AN3" s="62" t="n">
        <f aca="false">$J3*AI3</f>
        <v>2231.6</v>
      </c>
      <c r="AO3" s="62" t="n">
        <f aca="false">$N3*AJ3</f>
        <v>4096.5</v>
      </c>
      <c r="AP3" s="62" t="n">
        <f aca="false">$R3*AK3</f>
        <v>15.39</v>
      </c>
      <c r="AQ3" s="62" t="n">
        <f aca="false">$V3*AL3</f>
        <v>242.4</v>
      </c>
      <c r="AR3" s="62" t="n">
        <f aca="false">(((AM3+AN3)+AO3)+AP3)+AQ3</f>
        <v>7754.64</v>
      </c>
      <c r="AS3" s="62" t="n">
        <f aca="false">VLOOKUP($C3,itemquery!$A$2:$I$189,8,0)</f>
        <v>4549</v>
      </c>
      <c r="AT3" s="62" t="n">
        <f aca="false">VLOOKUP($G3,itemquery!$A$2:$I$189,8,0)</f>
        <v>18572</v>
      </c>
      <c r="AU3" s="62" t="n">
        <f aca="false">VLOOKUP($K3,itemquery!$A$2:$I$189,8,0)</f>
        <v>15356</v>
      </c>
      <c r="AV3" s="62" t="n">
        <f aca="false">VLOOKUP($O3,itemquery!$A$2:$I$189,8,0)</f>
        <v>399</v>
      </c>
      <c r="AW3" s="62" t="n">
        <f aca="false">VLOOKUP($S3,itemquery!$A$2:$I$189,8,0)</f>
        <v>1335</v>
      </c>
      <c r="AX3" s="62" t="n">
        <f aca="false">$F3*AS3</f>
        <v>2843.125</v>
      </c>
      <c r="AY3" s="62" t="n">
        <f aca="false">$J3*AT3</f>
        <v>7428.8</v>
      </c>
      <c r="AZ3" s="62" t="n">
        <f aca="false">$N3*AU3</f>
        <v>3839</v>
      </c>
      <c r="BA3" s="62" t="n">
        <f aca="false">$R3*AV3</f>
        <v>17.955</v>
      </c>
      <c r="BB3" s="62" t="n">
        <f aca="false">$V3*AW3</f>
        <v>267</v>
      </c>
      <c r="BC3" s="62" t="n">
        <f aca="false">(((AX3+AY3)+AZ3)+BA3)+BB3</f>
        <v>14395.88</v>
      </c>
      <c r="BD3" s="62" t="n">
        <f aca="false">VLOOKUP($C3,itemquery!$A$2:$I$189,9,0)</f>
        <v>3527</v>
      </c>
      <c r="BE3" s="62" t="n">
        <f aca="false">VLOOKUP($G3,itemquery!$A$2:$I$189,9,0)</f>
        <v>8459</v>
      </c>
      <c r="BF3" s="62" t="n">
        <f aca="false">VLOOKUP($K3,itemquery!$A$2:$I$189,9,0)</f>
        <v>18203</v>
      </c>
      <c r="BG3" s="62" t="n">
        <f aca="false">VLOOKUP($O3,itemquery!$A$2:$I$189,9,0)</f>
        <v>614</v>
      </c>
      <c r="BH3" s="62" t="n">
        <f aca="false">VLOOKUP($S3,itemquery!$A$2:$I$189,9,0)</f>
        <v>1081</v>
      </c>
      <c r="BI3" s="62" t="n">
        <f aca="false">$F3*BD3</f>
        <v>2204.375</v>
      </c>
      <c r="BJ3" s="62" t="n">
        <f aca="false">$J3*BE3</f>
        <v>3383.6</v>
      </c>
      <c r="BK3" s="62" t="n">
        <f aca="false">$N3*BF3</f>
        <v>4550.75</v>
      </c>
      <c r="BL3" s="62" t="n">
        <f aca="false">$R3*BG3</f>
        <v>27.63</v>
      </c>
      <c r="BM3" s="62" t="n">
        <f aca="false">$V3*BH3</f>
        <v>216.2</v>
      </c>
      <c r="BN3" s="62" t="n">
        <f aca="false">(((BI3+BJ3)+BK3)+BL3)+BM3</f>
        <v>10382.555</v>
      </c>
    </row>
    <row r="4" customFormat="false" ht="14" hidden="false" customHeight="true" outlineLevel="0" collapsed="false">
      <c r="A4" s="62" t="str">
        <f aca="false">dropdata!B4</f>
        <v>マタマタ</v>
      </c>
      <c r="B4" s="62" t="str">
        <f aca="false">dropdata!A4</f>
        <v>〃</v>
      </c>
      <c r="C4" s="62" t="str">
        <f aca="false">dropdata!C4</f>
        <v>しいたけ</v>
      </c>
      <c r="D4" s="62" t="n">
        <f aca="false">dropdata!D4</f>
        <v>1.5</v>
      </c>
      <c r="E4" s="62" t="n">
        <f aca="false">dropdata!E4</f>
        <v>30</v>
      </c>
      <c r="F4" s="62" t="n">
        <f aca="false">(D4*E4)*0.01</f>
        <v>0.45</v>
      </c>
      <c r="G4" s="62" t="str">
        <f aca="false">dropdata!F4</f>
        <v>ユリの根</v>
      </c>
      <c r="H4" s="62" t="n">
        <f aca="false">dropdata!G4</f>
        <v>1</v>
      </c>
      <c r="I4" s="62" t="n">
        <f aca="false">dropdata!H4</f>
        <v>5</v>
      </c>
      <c r="J4" s="62" t="n">
        <f aca="false">(H4*I4)*0.01</f>
        <v>0.05</v>
      </c>
      <c r="K4" s="62" t="str">
        <f aca="false">dropdata!I4</f>
        <v>ハトムギ</v>
      </c>
      <c r="L4" s="62" t="n">
        <f aca="false">dropdata!J4</f>
        <v>1.5</v>
      </c>
      <c r="M4" s="62" t="n">
        <f aca="false">dropdata!K4</f>
        <v>10</v>
      </c>
      <c r="N4" s="62" t="n">
        <f aca="false">(L4*M4)*0.01</f>
        <v>0.15</v>
      </c>
      <c r="O4" s="62" t="str">
        <f aca="false">dropdata!L4</f>
        <v>アカネの種子</v>
      </c>
      <c r="P4" s="62" t="n">
        <f aca="false">dropdata!M4</f>
        <v>1</v>
      </c>
      <c r="Q4" s="62" t="n">
        <f aca="false">dropdata!N4</f>
        <v>5</v>
      </c>
      <c r="R4" s="62" t="n">
        <f aca="false">(P4*Q4)*0.01</f>
        <v>0.05</v>
      </c>
      <c r="S4" s="62" t="str">
        <f aca="false">dropdata!O4</f>
        <v>粘板岩</v>
      </c>
      <c r="T4" s="62" t="n">
        <f aca="false">dropdata!P4</f>
        <v>1.5</v>
      </c>
      <c r="U4" s="62" t="n">
        <f aca="false">dropdata!Q4</f>
        <v>8</v>
      </c>
      <c r="V4" s="62" t="n">
        <f aca="false">(T4*U4)*0.01</f>
        <v>0.12</v>
      </c>
      <c r="W4" s="62" t="n">
        <f aca="false">VLOOKUP($C4,itemquery!$A$2:$I$189,6,0)</f>
        <v>3352</v>
      </c>
      <c r="X4" s="62" t="n">
        <f aca="false">VLOOKUP($G4,itemquery!$A$2:$I$189,6,0)</f>
        <v>29201</v>
      </c>
      <c r="Y4" s="62" t="n">
        <f aca="false">VLOOKUP($K4,itemquery!$A$2:$I$189,6,0)</f>
        <v>24366</v>
      </c>
      <c r="Z4" s="62" t="n">
        <f aca="false">VLOOKUP($O4,itemquery!$A$2:$I$189,6,0)</f>
        <v>85</v>
      </c>
      <c r="AA4" s="62" t="n">
        <f aca="false">VLOOKUP($S4,itemquery!$A$2:$I$189,6,0)</f>
        <v>30011</v>
      </c>
      <c r="AB4" s="62" t="n">
        <f aca="false">$F4*W4</f>
        <v>1508.4</v>
      </c>
      <c r="AC4" s="62" t="n">
        <f aca="false">$J4*X4</f>
        <v>1460.05</v>
      </c>
      <c r="AD4" s="62" t="n">
        <f aca="false">$N4*Y4</f>
        <v>3654.9</v>
      </c>
      <c r="AE4" s="62" t="n">
        <f aca="false">$R4*Z4</f>
        <v>4.25</v>
      </c>
      <c r="AF4" s="62" t="n">
        <f aca="false">$V4*AA4</f>
        <v>3601.32</v>
      </c>
      <c r="AG4" s="62" t="n">
        <f aca="false">(((AB4+AC4)+AD4)+AE4)+AF4</f>
        <v>10228.92</v>
      </c>
      <c r="AH4" s="62" t="n">
        <f aca="false">VLOOKUP($C4,itemquery!$A$2:$I$189,7,0)</f>
        <v>2120</v>
      </c>
      <c r="AI4" s="62" t="n">
        <f aca="false">VLOOKUP($G4,itemquery!$A$2:$I$189,7,0)</f>
        <v>33856</v>
      </c>
      <c r="AJ4" s="62" t="n">
        <f aca="false">VLOOKUP($K4,itemquery!$A$2:$I$189,7,0)</f>
        <v>16386</v>
      </c>
      <c r="AK4" s="62" t="n">
        <f aca="false">VLOOKUP($O4,itemquery!$A$2:$I$189,7,0)</f>
        <v>61</v>
      </c>
      <c r="AL4" s="62" t="n">
        <f aca="false">VLOOKUP($S4,itemquery!$A$2:$I$189,7,0)</f>
        <v>27252</v>
      </c>
      <c r="AM4" s="62" t="n">
        <f aca="false">$F4*AH4</f>
        <v>954</v>
      </c>
      <c r="AN4" s="62" t="n">
        <f aca="false">$J4*AI4</f>
        <v>1692.8</v>
      </c>
      <c r="AO4" s="62" t="n">
        <f aca="false">$N4*AJ4</f>
        <v>2457.9</v>
      </c>
      <c r="AP4" s="62" t="n">
        <f aca="false">$R4*AK4</f>
        <v>3.05</v>
      </c>
      <c r="AQ4" s="62" t="n">
        <f aca="false">$V4*AL4</f>
        <v>3270.24</v>
      </c>
      <c r="AR4" s="62" t="n">
        <f aca="false">(((AM4+AN4)+AO4)+AP4)+AQ4</f>
        <v>8377.99</v>
      </c>
      <c r="AS4" s="62" t="n">
        <f aca="false">VLOOKUP($C4,itemquery!$A$2:$I$189,8,0)</f>
        <v>5891</v>
      </c>
      <c r="AT4" s="62" t="n">
        <f aca="false">VLOOKUP($G4,itemquery!$A$2:$I$189,8,0)</f>
        <v>36606</v>
      </c>
      <c r="AU4" s="62" t="n">
        <f aca="false">VLOOKUP($K4,itemquery!$A$2:$I$189,8,0)</f>
        <v>15356</v>
      </c>
      <c r="AV4" s="62" t="n">
        <f aca="false">VLOOKUP($O4,itemquery!$A$2:$I$189,8,0)</f>
        <v>80</v>
      </c>
      <c r="AW4" s="62" t="n">
        <f aca="false">VLOOKUP($S4,itemquery!$A$2:$I$189,8,0)</f>
        <v>23898</v>
      </c>
      <c r="AX4" s="62" t="n">
        <f aca="false">$F4*AS4</f>
        <v>2650.95</v>
      </c>
      <c r="AY4" s="62" t="n">
        <f aca="false">$J4*AT4</f>
        <v>1830.3</v>
      </c>
      <c r="AZ4" s="62" t="n">
        <f aca="false">$N4*AU4</f>
        <v>2303.4</v>
      </c>
      <c r="BA4" s="62" t="n">
        <f aca="false">$R4*AV4</f>
        <v>4</v>
      </c>
      <c r="BB4" s="62" t="n">
        <f aca="false">$V4*AW4</f>
        <v>2867.76</v>
      </c>
      <c r="BC4" s="62" t="n">
        <f aca="false">(((AX4+AY4)+AZ4)+BA4)+BB4</f>
        <v>9656.41</v>
      </c>
      <c r="BD4" s="62" t="n">
        <f aca="false">VLOOKUP($C4,itemquery!$A$2:$I$189,9,0)</f>
        <v>4110</v>
      </c>
      <c r="BE4" s="62" t="n">
        <f aca="false">VLOOKUP($G4,itemquery!$A$2:$I$189,9,0)</f>
        <v>34742</v>
      </c>
      <c r="BF4" s="62" t="n">
        <f aca="false">VLOOKUP($K4,itemquery!$A$2:$I$189,9,0)</f>
        <v>18203</v>
      </c>
      <c r="BG4" s="62" t="n">
        <f aca="false">VLOOKUP($O4,itemquery!$A$2:$I$189,9,0)</f>
        <v>128</v>
      </c>
      <c r="BH4" s="62" t="n">
        <f aca="false">VLOOKUP($S4,itemquery!$A$2:$I$189,9,0)</f>
        <v>24075</v>
      </c>
      <c r="BI4" s="62" t="n">
        <f aca="false">$F4*BD4</f>
        <v>1849.5</v>
      </c>
      <c r="BJ4" s="62" t="n">
        <f aca="false">$J4*BE4</f>
        <v>1737.1</v>
      </c>
      <c r="BK4" s="62" t="n">
        <f aca="false">$N4*BF4</f>
        <v>2730.45</v>
      </c>
      <c r="BL4" s="62" t="n">
        <f aca="false">$R4*BG4</f>
        <v>6.4</v>
      </c>
      <c r="BM4" s="62" t="n">
        <f aca="false">$V4*BH4</f>
        <v>2889</v>
      </c>
      <c r="BN4" s="62" t="n">
        <f aca="false">(((BI4+BJ4)+BK4)+BL4)+BM4</f>
        <v>9212.45</v>
      </c>
    </row>
    <row r="5" customFormat="false" ht="14" hidden="false" customHeight="true" outlineLevel="0" collapsed="false">
      <c r="A5" s="62" t="str">
        <f aca="false">dropdata!B5</f>
        <v>ラヴィ</v>
      </c>
      <c r="B5" s="62" t="str">
        <f aca="false">dropdata!A5</f>
        <v>〃</v>
      </c>
      <c r="C5" s="62" t="str">
        <f aca="false">dropdata!C5</f>
        <v>にんじん</v>
      </c>
      <c r="D5" s="62" t="n">
        <f aca="false">dropdata!D5</f>
        <v>2</v>
      </c>
      <c r="E5" s="62" t="n">
        <f aca="false">dropdata!E5</f>
        <v>30</v>
      </c>
      <c r="F5" s="62" t="n">
        <f aca="false">(D5*E5)*0.01</f>
        <v>0.6</v>
      </c>
      <c r="G5" s="62" t="str">
        <f aca="false">dropdata!F5</f>
        <v>ネナシカズラ</v>
      </c>
      <c r="H5" s="62" t="n">
        <f aca="false">dropdata!G5</f>
        <v>1.5</v>
      </c>
      <c r="I5" s="62" t="n">
        <f aca="false">dropdata!H5</f>
        <v>20</v>
      </c>
      <c r="J5" s="62" t="n">
        <f aca="false">(H5*I5)*0.01</f>
        <v>0.3</v>
      </c>
      <c r="K5" s="62" t="str">
        <f aca="false">dropdata!I5</f>
        <v>技術ブックボックス</v>
      </c>
      <c r="L5" s="62" t="n">
        <f aca="false">dropdata!J5</f>
        <v>1</v>
      </c>
      <c r="M5" s="62" t="n">
        <f aca="false">dropdata!K5</f>
        <v>8</v>
      </c>
      <c r="N5" s="62" t="n">
        <f aca="false">(L5*M5)*0.01</f>
        <v>0.08</v>
      </c>
      <c r="O5" s="62" t="str">
        <f aca="false">dropdata!L5</f>
        <v>NONE</v>
      </c>
      <c r="P5" s="62" t="n">
        <f aca="false">dropdata!M5</f>
        <v>0</v>
      </c>
      <c r="Q5" s="62" t="n">
        <f aca="false">dropdata!N5</f>
        <v>0</v>
      </c>
      <c r="R5" s="62" t="n">
        <f aca="false">(P5*Q5)*0.01</f>
        <v>0</v>
      </c>
      <c r="S5" s="62" t="str">
        <f aca="false">dropdata!O5</f>
        <v>NONE</v>
      </c>
      <c r="T5" s="62" t="n">
        <f aca="false">dropdata!P5</f>
        <v>0</v>
      </c>
      <c r="U5" s="62" t="n">
        <f aca="false">dropdata!Q5</f>
        <v>0</v>
      </c>
      <c r="V5" s="62" t="n">
        <f aca="false">(T5*U5)*0.01</f>
        <v>0</v>
      </c>
      <c r="W5" s="62" t="n">
        <f aca="false">VLOOKUP($C5,itemquery!$A$2:$I$189,6,0)</f>
        <v>835</v>
      </c>
      <c r="X5" s="62" t="n">
        <f aca="false">VLOOKUP($G5,itemquery!$A$2:$I$189,6,0)</f>
        <v>9915</v>
      </c>
      <c r="Y5" s="62" t="n">
        <f aca="false">VLOOKUP($K5,itemquery!$A$2:$I$189,6,0)</f>
        <v>4518</v>
      </c>
      <c r="Z5" s="62" t="n">
        <f aca="false">VLOOKUP($O5,itemquery!$A$2:$I$189,6,0)</f>
        <v>0</v>
      </c>
      <c r="AA5" s="62" t="n">
        <f aca="false">VLOOKUP($S5,itemquery!$A$2:$I$189,6,0)</f>
        <v>0</v>
      </c>
      <c r="AB5" s="62" t="n">
        <f aca="false">$F5*W5</f>
        <v>501</v>
      </c>
      <c r="AC5" s="62" t="n">
        <f aca="false">$J5*X5</f>
        <v>2974.5</v>
      </c>
      <c r="AD5" s="62" t="n">
        <f aca="false">$N5*Y5</f>
        <v>361.44</v>
      </c>
      <c r="AE5" s="62" t="n">
        <f aca="false">$R5*Z5</f>
        <v>0</v>
      </c>
      <c r="AF5" s="62" t="n">
        <f aca="false">$V5*AA5</f>
        <v>0</v>
      </c>
      <c r="AG5" s="62" t="n">
        <f aca="false">(((AB5+AC5)+AD5)+AE5)+AF5</f>
        <v>3836.94</v>
      </c>
      <c r="AH5" s="62" t="n">
        <f aca="false">VLOOKUP($C5,itemquery!$A$2:$I$189,7,0)</f>
        <v>1113</v>
      </c>
      <c r="AI5" s="62" t="n">
        <f aca="false">VLOOKUP($G5,itemquery!$A$2:$I$189,7,0)</f>
        <v>5579</v>
      </c>
      <c r="AJ5" s="62" t="n">
        <f aca="false">VLOOKUP($K5,itemquery!$A$2:$I$189,7,0)</f>
        <v>4159</v>
      </c>
      <c r="AK5" s="62" t="n">
        <f aca="false">VLOOKUP($O5,itemquery!$A$2:$I$189,7,0)</f>
        <v>0</v>
      </c>
      <c r="AL5" s="62" t="n">
        <f aca="false">VLOOKUP($S5,itemquery!$A$2:$I$189,7,0)</f>
        <v>0</v>
      </c>
      <c r="AM5" s="62" t="n">
        <f aca="false">$F5*AH5</f>
        <v>667.8</v>
      </c>
      <c r="AN5" s="62" t="n">
        <f aca="false">$J5*AI5</f>
        <v>1673.7</v>
      </c>
      <c r="AO5" s="62" t="n">
        <f aca="false">$N5*AJ5</f>
        <v>332.72</v>
      </c>
      <c r="AP5" s="62" t="n">
        <f aca="false">$R5*AK5</f>
        <v>0</v>
      </c>
      <c r="AQ5" s="62" t="n">
        <f aca="false">$V5*AL5</f>
        <v>0</v>
      </c>
      <c r="AR5" s="62" t="n">
        <f aca="false">(((AM5+AN5)+AO5)+AP5)+AQ5</f>
        <v>2674.22</v>
      </c>
      <c r="AS5" s="62" t="n">
        <f aca="false">VLOOKUP($C5,itemquery!$A$2:$I$189,8,0)</f>
        <v>1951</v>
      </c>
      <c r="AT5" s="62" t="n">
        <f aca="false">VLOOKUP($G5,itemquery!$A$2:$I$189,8,0)</f>
        <v>18572</v>
      </c>
      <c r="AU5" s="62" t="n">
        <f aca="false">VLOOKUP($K5,itemquery!$A$2:$I$189,8,0)</f>
        <v>2082</v>
      </c>
      <c r="AV5" s="62" t="n">
        <f aca="false">VLOOKUP($O5,itemquery!$A$2:$I$189,8,0)</f>
        <v>0</v>
      </c>
      <c r="AW5" s="62" t="n">
        <f aca="false">VLOOKUP($S5,itemquery!$A$2:$I$189,8,0)</f>
        <v>0</v>
      </c>
      <c r="AX5" s="62" t="n">
        <f aca="false">$F5*AS5</f>
        <v>1170.6</v>
      </c>
      <c r="AY5" s="62" t="n">
        <f aca="false">$J5*AT5</f>
        <v>5571.6</v>
      </c>
      <c r="AZ5" s="62" t="n">
        <f aca="false">$N5*AU5</f>
        <v>166.56</v>
      </c>
      <c r="BA5" s="62" t="n">
        <f aca="false">$R5*AV5</f>
        <v>0</v>
      </c>
      <c r="BB5" s="62" t="n">
        <f aca="false">$V5*AW5</f>
        <v>0</v>
      </c>
      <c r="BC5" s="62" t="n">
        <f aca="false">(((AX5+AY5)+AZ5)+BA5)+BB5</f>
        <v>6908.76</v>
      </c>
      <c r="BD5" s="62" t="n">
        <f aca="false">VLOOKUP($C5,itemquery!$A$2:$I$189,9,0)</f>
        <v>3126</v>
      </c>
      <c r="BE5" s="62" t="n">
        <f aca="false">VLOOKUP($G5,itemquery!$A$2:$I$189,9,0)</f>
        <v>8459</v>
      </c>
      <c r="BF5" s="62" t="n">
        <f aca="false">VLOOKUP($K5,itemquery!$A$2:$I$189,9,0)</f>
        <v>1585</v>
      </c>
      <c r="BG5" s="62" t="n">
        <f aca="false">VLOOKUP($O5,itemquery!$A$2:$I$189,9,0)</f>
        <v>0</v>
      </c>
      <c r="BH5" s="62" t="n">
        <f aca="false">VLOOKUP($S5,itemquery!$A$2:$I$189,9,0)</f>
        <v>0</v>
      </c>
      <c r="BI5" s="62" t="n">
        <f aca="false">$F5*BD5</f>
        <v>1875.6</v>
      </c>
      <c r="BJ5" s="62" t="n">
        <f aca="false">$J5*BE5</f>
        <v>2537.7</v>
      </c>
      <c r="BK5" s="62" t="n">
        <f aca="false">$N5*BF5</f>
        <v>126.8</v>
      </c>
      <c r="BL5" s="62" t="n">
        <f aca="false">$R5*BG5</f>
        <v>0</v>
      </c>
      <c r="BM5" s="62" t="n">
        <f aca="false">$V5*BH5</f>
        <v>0</v>
      </c>
      <c r="BN5" s="62" t="n">
        <f aca="false">(((BI5+BJ5)+BK5)+BL5)+BM5</f>
        <v>4540.1</v>
      </c>
    </row>
    <row r="6" customFormat="false" ht="14" hidden="false" customHeight="true" outlineLevel="0" collapsed="false">
      <c r="A6" s="62" t="str">
        <f aca="false">dropdata!B6</f>
        <v>ボロン</v>
      </c>
      <c r="B6" s="62" t="str">
        <f aca="false">dropdata!A6</f>
        <v>〃</v>
      </c>
      <c r="C6" s="62" t="str">
        <f aca="false">dropdata!C6</f>
        <v>豆</v>
      </c>
      <c r="D6" s="62" t="n">
        <f aca="false">dropdata!D6</f>
        <v>2</v>
      </c>
      <c r="E6" s="62" t="n">
        <f aca="false">dropdata!E6</f>
        <v>15</v>
      </c>
      <c r="F6" s="62" t="n">
        <f aca="false">(D6*E6)*0.01</f>
        <v>0.3</v>
      </c>
      <c r="G6" s="62" t="str">
        <f aca="false">dropdata!F6</f>
        <v>豆の根</v>
      </c>
      <c r="H6" s="62" t="n">
        <f aca="false">dropdata!G6</f>
        <v>1.5</v>
      </c>
      <c r="I6" s="62" t="n">
        <f aca="false">dropdata!H6</f>
        <v>30</v>
      </c>
      <c r="J6" s="62" t="n">
        <f aca="false">(H6*I6)*0.01</f>
        <v>0.45</v>
      </c>
      <c r="K6" s="62" t="str">
        <f aca="false">dropdata!I6</f>
        <v>銅鉱石</v>
      </c>
      <c r="L6" s="62" t="n">
        <f aca="false">dropdata!J6</f>
        <v>1.5</v>
      </c>
      <c r="M6" s="62" t="n">
        <f aca="false">dropdata!K6</f>
        <v>8</v>
      </c>
      <c r="N6" s="62" t="n">
        <f aca="false">(L6*M6)*0.01</f>
        <v>0.12</v>
      </c>
      <c r="O6" s="62" t="str">
        <f aca="false">dropdata!L6</f>
        <v>技術ブックボックス</v>
      </c>
      <c r="P6" s="62" t="n">
        <f aca="false">dropdata!M6</f>
        <v>1</v>
      </c>
      <c r="Q6" s="62" t="n">
        <f aca="false">dropdata!N6</f>
        <v>3</v>
      </c>
      <c r="R6" s="62" t="n">
        <f aca="false">(P6*Q6)*0.01</f>
        <v>0.03</v>
      </c>
      <c r="S6" s="62" t="str">
        <f aca="false">dropdata!O6</f>
        <v>NONE</v>
      </c>
      <c r="T6" s="62" t="n">
        <f aca="false">dropdata!P6</f>
        <v>0</v>
      </c>
      <c r="U6" s="62" t="n">
        <f aca="false">dropdata!Q6</f>
        <v>0</v>
      </c>
      <c r="V6" s="62" t="n">
        <f aca="false">(T6*U6)*0.01</f>
        <v>0</v>
      </c>
      <c r="W6" s="62" t="n">
        <f aca="false">VLOOKUP($C6,itemquery!$A$2:$I$189,6,0)</f>
        <v>9812</v>
      </c>
      <c r="X6" s="62" t="n">
        <f aca="false">VLOOKUP($G6,itemquery!$A$2:$I$189,6,0)</f>
        <v>20333</v>
      </c>
      <c r="Y6" s="62" t="n">
        <f aca="false">VLOOKUP($K6,itemquery!$A$2:$I$189,6,0)</f>
        <v>28560</v>
      </c>
      <c r="Z6" s="62" t="n">
        <f aca="false">VLOOKUP($O6,itemquery!$A$2:$I$189,6,0)</f>
        <v>4518</v>
      </c>
      <c r="AA6" s="62" t="n">
        <f aca="false">VLOOKUP($S6,itemquery!$A$2:$I$189,6,0)</f>
        <v>0</v>
      </c>
      <c r="AB6" s="62" t="n">
        <f aca="false">$F6*W6</f>
        <v>2943.6</v>
      </c>
      <c r="AC6" s="62" t="n">
        <f aca="false">$J6*X6</f>
        <v>9149.85</v>
      </c>
      <c r="AD6" s="62" t="n">
        <f aca="false">$N6*Y6</f>
        <v>3427.2</v>
      </c>
      <c r="AE6" s="62" t="n">
        <f aca="false">$R6*Z6</f>
        <v>135.54</v>
      </c>
      <c r="AF6" s="62" t="n">
        <f aca="false">$V6*AA6</f>
        <v>0</v>
      </c>
      <c r="AG6" s="62" t="n">
        <f aca="false">(((AB6+AC6)+AD6)+AE6)+AF6</f>
        <v>15656.19</v>
      </c>
      <c r="AH6" s="62" t="n">
        <f aca="false">VLOOKUP($C6,itemquery!$A$2:$I$189,7,0)</f>
        <v>9502</v>
      </c>
      <c r="AI6" s="62" t="n">
        <f aca="false">VLOOKUP($G6,itemquery!$A$2:$I$189,7,0)</f>
        <v>10697</v>
      </c>
      <c r="AJ6" s="62" t="n">
        <f aca="false">VLOOKUP($K6,itemquery!$A$2:$I$189,7,0)</f>
        <v>26895</v>
      </c>
      <c r="AK6" s="62" t="n">
        <f aca="false">VLOOKUP($O6,itemquery!$A$2:$I$189,7,0)</f>
        <v>4159</v>
      </c>
      <c r="AL6" s="62" t="n">
        <f aca="false">VLOOKUP($S6,itemquery!$A$2:$I$189,7,0)</f>
        <v>0</v>
      </c>
      <c r="AM6" s="62" t="n">
        <f aca="false">$F6*AH6</f>
        <v>2850.6</v>
      </c>
      <c r="AN6" s="62" t="n">
        <f aca="false">$J6*AI6</f>
        <v>4813.65</v>
      </c>
      <c r="AO6" s="62" t="n">
        <f aca="false">$N6*AJ6</f>
        <v>3227.4</v>
      </c>
      <c r="AP6" s="62" t="n">
        <f aca="false">$R6*AK6</f>
        <v>124.77</v>
      </c>
      <c r="AQ6" s="62" t="n">
        <f aca="false">$V6*AL6</f>
        <v>0</v>
      </c>
      <c r="AR6" s="62" t="n">
        <f aca="false">(((AM6+AN6)+AO6)+AP6)+AQ6</f>
        <v>11016.42</v>
      </c>
      <c r="AS6" s="62" t="n">
        <f aca="false">VLOOKUP($C6,itemquery!$A$2:$I$189,8,0)</f>
        <v>10710</v>
      </c>
      <c r="AT6" s="62" t="n">
        <f aca="false">VLOOKUP($G6,itemquery!$A$2:$I$189,8,0)</f>
        <v>15295</v>
      </c>
      <c r="AU6" s="62" t="n">
        <f aca="false">VLOOKUP($K6,itemquery!$A$2:$I$189,8,0)</f>
        <v>24451</v>
      </c>
      <c r="AV6" s="62" t="n">
        <f aca="false">VLOOKUP($O6,itemquery!$A$2:$I$189,8,0)</f>
        <v>2082</v>
      </c>
      <c r="AW6" s="62" t="n">
        <f aca="false">VLOOKUP($S6,itemquery!$A$2:$I$189,8,0)</f>
        <v>0</v>
      </c>
      <c r="AX6" s="62" t="n">
        <f aca="false">$F6*AS6</f>
        <v>3213</v>
      </c>
      <c r="AY6" s="62" t="n">
        <f aca="false">$J6*AT6</f>
        <v>6882.75</v>
      </c>
      <c r="AZ6" s="62" t="n">
        <f aca="false">$N6*AU6</f>
        <v>2934.12</v>
      </c>
      <c r="BA6" s="62" t="n">
        <f aca="false">$R6*AV6</f>
        <v>62.46</v>
      </c>
      <c r="BB6" s="62" t="n">
        <f aca="false">$V6*AW6</f>
        <v>0</v>
      </c>
      <c r="BC6" s="62" t="n">
        <f aca="false">(((AX6+AY6)+AZ6)+BA6)+BB6</f>
        <v>13092.33</v>
      </c>
      <c r="BD6" s="62" t="n">
        <f aca="false">VLOOKUP($C6,itemquery!$A$2:$I$189,9,0)</f>
        <v>10152</v>
      </c>
      <c r="BE6" s="62" t="n">
        <f aca="false">VLOOKUP($G6,itemquery!$A$2:$I$189,9,0)</f>
        <v>19477</v>
      </c>
      <c r="BF6" s="62" t="n">
        <f aca="false">VLOOKUP($K6,itemquery!$A$2:$I$189,9,0)</f>
        <v>29249</v>
      </c>
      <c r="BG6" s="62" t="n">
        <f aca="false">VLOOKUP($O6,itemquery!$A$2:$I$189,9,0)</f>
        <v>1585</v>
      </c>
      <c r="BH6" s="62" t="n">
        <f aca="false">VLOOKUP($S6,itemquery!$A$2:$I$189,9,0)</f>
        <v>0</v>
      </c>
      <c r="BI6" s="62" t="n">
        <f aca="false">$F6*BD6</f>
        <v>3045.6</v>
      </c>
      <c r="BJ6" s="62" t="n">
        <f aca="false">$J6*BE6</f>
        <v>8764.65</v>
      </c>
      <c r="BK6" s="62" t="n">
        <f aca="false">$N6*BF6</f>
        <v>3509.88</v>
      </c>
      <c r="BL6" s="62" t="n">
        <f aca="false">$R6*BG6</f>
        <v>47.55</v>
      </c>
      <c r="BM6" s="62" t="n">
        <f aca="false">$V6*BH6</f>
        <v>0</v>
      </c>
      <c r="BN6" s="62" t="n">
        <f aca="false">(((BI6+BJ6)+BK6)+BL6)+BM6</f>
        <v>15367.68</v>
      </c>
    </row>
    <row r="7" customFormat="false" ht="14" hidden="false" customHeight="true" outlineLevel="0" collapsed="false">
      <c r="A7" s="62" t="str">
        <f aca="false">dropdata!B7</f>
        <v>キン太</v>
      </c>
      <c r="B7" s="62" t="str">
        <f aca="false">dropdata!A7</f>
        <v>〃</v>
      </c>
      <c r="C7" s="62" t="str">
        <f aca="false">dropdata!C7</f>
        <v>サツマイモ</v>
      </c>
      <c r="D7" s="62" t="n">
        <f aca="false">dropdata!D7</f>
        <v>2</v>
      </c>
      <c r="E7" s="62" t="n">
        <f aca="false">dropdata!E7</f>
        <v>25</v>
      </c>
      <c r="F7" s="62" t="n">
        <f aca="false">(D7*E7)*0.01</f>
        <v>0.5</v>
      </c>
      <c r="G7" s="62" t="str">
        <f aca="false">dropdata!F7</f>
        <v>鶏肉</v>
      </c>
      <c r="H7" s="62" t="n">
        <f aca="false">dropdata!G7</f>
        <v>2</v>
      </c>
      <c r="I7" s="62" t="n">
        <f aca="false">dropdata!H7</f>
        <v>10</v>
      </c>
      <c r="J7" s="62" t="n">
        <f aca="false">(H7*I7)*0.01</f>
        <v>0.2</v>
      </c>
      <c r="K7" s="62" t="str">
        <f aca="false">dropdata!I7</f>
        <v>ネナシカズラ</v>
      </c>
      <c r="L7" s="62" t="n">
        <f aca="false">dropdata!J7</f>
        <v>1.5</v>
      </c>
      <c r="M7" s="62" t="n">
        <f aca="false">dropdata!K7</f>
        <v>20</v>
      </c>
      <c r="N7" s="62" t="n">
        <f aca="false">(L7*M7)*0.01</f>
        <v>0.3</v>
      </c>
      <c r="O7" s="62" t="str">
        <f aca="false">dropdata!L7</f>
        <v>わら</v>
      </c>
      <c r="P7" s="62" t="n">
        <f aca="false">dropdata!M7</f>
        <v>2</v>
      </c>
      <c r="Q7" s="62" t="n">
        <f aca="false">dropdata!N7</f>
        <v>10</v>
      </c>
      <c r="R7" s="62" t="n">
        <f aca="false">(P7*Q7)*0.01</f>
        <v>0.2</v>
      </c>
      <c r="S7" s="62" t="str">
        <f aca="false">dropdata!O7</f>
        <v>鳥の羽</v>
      </c>
      <c r="T7" s="62" t="n">
        <f aca="false">dropdata!P7</f>
        <v>3</v>
      </c>
      <c r="U7" s="62" t="n">
        <f aca="false">dropdata!Q7</f>
        <v>20</v>
      </c>
      <c r="V7" s="62" t="n">
        <f aca="false">(T7*U7)*0.01</f>
        <v>0.6</v>
      </c>
      <c r="W7" s="62" t="n">
        <f aca="false">VLOOKUP($C7,itemquery!$A$2:$I$189,6,0)</f>
        <v>2551</v>
      </c>
      <c r="X7" s="62" t="n">
        <f aca="false">VLOOKUP($G7,itemquery!$A$2:$I$189,6,0)</f>
        <v>1419</v>
      </c>
      <c r="Y7" s="62" t="n">
        <f aca="false">VLOOKUP($K7,itemquery!$A$2:$I$189,6,0)</f>
        <v>9915</v>
      </c>
      <c r="Z7" s="62" t="n">
        <f aca="false">VLOOKUP($O7,itemquery!$A$2:$I$189,6,0)</f>
        <v>5788</v>
      </c>
      <c r="AA7" s="62" t="n">
        <f aca="false">VLOOKUP($S7,itemquery!$A$2:$I$189,6,0)</f>
        <v>9851</v>
      </c>
      <c r="AB7" s="62" t="n">
        <f aca="false">$F7*W7</f>
        <v>1275.5</v>
      </c>
      <c r="AC7" s="62" t="n">
        <f aca="false">$J7*X7</f>
        <v>283.8</v>
      </c>
      <c r="AD7" s="62" t="n">
        <f aca="false">$N7*Y7</f>
        <v>2974.5</v>
      </c>
      <c r="AE7" s="62" t="n">
        <f aca="false">$R7*Z7</f>
        <v>1157.6</v>
      </c>
      <c r="AF7" s="62" t="n">
        <f aca="false">$V7*AA7</f>
        <v>5910.6</v>
      </c>
      <c r="AG7" s="62" t="n">
        <f aca="false">(((AB7+AC7)+AD7)+AE7)+AF7</f>
        <v>11602</v>
      </c>
      <c r="AH7" s="62" t="n">
        <f aca="false">VLOOKUP($C7,itemquery!$A$2:$I$189,7,0)</f>
        <v>557</v>
      </c>
      <c r="AI7" s="62" t="n">
        <f aca="false">VLOOKUP($G7,itemquery!$A$2:$I$189,7,0)</f>
        <v>2722</v>
      </c>
      <c r="AJ7" s="62" t="n">
        <f aca="false">VLOOKUP($K7,itemquery!$A$2:$I$189,7,0)</f>
        <v>5579</v>
      </c>
      <c r="AK7" s="62" t="n">
        <f aca="false">VLOOKUP($O7,itemquery!$A$2:$I$189,7,0)</f>
        <v>5203</v>
      </c>
      <c r="AL7" s="62" t="n">
        <f aca="false">VLOOKUP($S7,itemquery!$A$2:$I$189,7,0)</f>
        <v>8183</v>
      </c>
      <c r="AM7" s="62" t="n">
        <f aca="false">$F7*AH7</f>
        <v>278.5</v>
      </c>
      <c r="AN7" s="62" t="n">
        <f aca="false">$J7*AI7</f>
        <v>544.4</v>
      </c>
      <c r="AO7" s="62" t="n">
        <f aca="false">$N7*AJ7</f>
        <v>1673.7</v>
      </c>
      <c r="AP7" s="62" t="n">
        <f aca="false">$R7*AK7</f>
        <v>1040.6</v>
      </c>
      <c r="AQ7" s="62" t="n">
        <f aca="false">$V7*AL7</f>
        <v>4909.8</v>
      </c>
      <c r="AR7" s="62" t="n">
        <f aca="false">(((AM7+AN7)+AO7)+AP7)+AQ7</f>
        <v>8447</v>
      </c>
      <c r="AS7" s="62" t="n">
        <f aca="false">VLOOKUP($C7,itemquery!$A$2:$I$189,8,0)</f>
        <v>1622</v>
      </c>
      <c r="AT7" s="62" t="n">
        <f aca="false">VLOOKUP($G7,itemquery!$A$2:$I$189,8,0)</f>
        <v>4343</v>
      </c>
      <c r="AU7" s="62" t="n">
        <f aca="false">VLOOKUP($K7,itemquery!$A$2:$I$189,8,0)</f>
        <v>18572</v>
      </c>
      <c r="AV7" s="62" t="n">
        <f aca="false">VLOOKUP($O7,itemquery!$A$2:$I$189,8,0)</f>
        <v>6034</v>
      </c>
      <c r="AW7" s="62" t="n">
        <f aca="false">VLOOKUP($S7,itemquery!$A$2:$I$189,8,0)</f>
        <v>10327</v>
      </c>
      <c r="AX7" s="62" t="n">
        <f aca="false">$F7*AS7</f>
        <v>811</v>
      </c>
      <c r="AY7" s="62" t="n">
        <f aca="false">$J7*AT7</f>
        <v>868.6</v>
      </c>
      <c r="AZ7" s="62" t="n">
        <f aca="false">$N7*AU7</f>
        <v>5571.6</v>
      </c>
      <c r="BA7" s="62" t="n">
        <f aca="false">$R7*AV7</f>
        <v>1206.8</v>
      </c>
      <c r="BB7" s="62" t="n">
        <f aca="false">$V7*AW7</f>
        <v>6196.2</v>
      </c>
      <c r="BC7" s="62" t="n">
        <f aca="false">(((AX7+AY7)+AZ7)+BA7)+BB7</f>
        <v>14654.2</v>
      </c>
      <c r="BD7" s="62" t="n">
        <f aca="false">VLOOKUP($C7,itemquery!$A$2:$I$189,9,0)</f>
        <v>941</v>
      </c>
      <c r="BE7" s="62" t="n">
        <f aca="false">VLOOKUP($G7,itemquery!$A$2:$I$189,9,0)</f>
        <v>4541</v>
      </c>
      <c r="BF7" s="62" t="n">
        <f aca="false">VLOOKUP($K7,itemquery!$A$2:$I$189,9,0)</f>
        <v>8459</v>
      </c>
      <c r="BG7" s="62" t="n">
        <f aca="false">VLOOKUP($O7,itemquery!$A$2:$I$189,9,0)</f>
        <v>6485</v>
      </c>
      <c r="BH7" s="62" t="n">
        <f aca="false">VLOOKUP($S7,itemquery!$A$2:$I$189,9,0)</f>
        <v>10769</v>
      </c>
      <c r="BI7" s="62" t="n">
        <f aca="false">$F7*BD7</f>
        <v>470.5</v>
      </c>
      <c r="BJ7" s="62" t="n">
        <f aca="false">$J7*BE7</f>
        <v>908.2</v>
      </c>
      <c r="BK7" s="62" t="n">
        <f aca="false">$N7*BF7</f>
        <v>2537.7</v>
      </c>
      <c r="BL7" s="62" t="n">
        <f aca="false">$R7*BG7</f>
        <v>1297</v>
      </c>
      <c r="BM7" s="62" t="n">
        <f aca="false">$V7*BH7</f>
        <v>6461.4</v>
      </c>
      <c r="BN7" s="62" t="n">
        <f aca="false">(((BI7+BJ7)+BK7)+BL7)+BM7</f>
        <v>11674.8</v>
      </c>
    </row>
    <row r="8" customFormat="false" ht="14" hidden="false" customHeight="true" outlineLevel="0" collapsed="false">
      <c r="A8" s="62" t="str">
        <f aca="false">dropdata!B8</f>
        <v>ノッシー</v>
      </c>
      <c r="B8" s="62" t="str">
        <f aca="false">dropdata!A8</f>
        <v>〃</v>
      </c>
      <c r="C8" s="62" t="str">
        <f aca="false">dropdata!C8</f>
        <v>技術ブックボックス</v>
      </c>
      <c r="D8" s="62" t="n">
        <f aca="false">dropdata!D8</f>
        <v>1</v>
      </c>
      <c r="E8" s="62" t="n">
        <f aca="false">dropdata!E8</f>
        <v>2</v>
      </c>
      <c r="F8" s="62" t="n">
        <f aca="false">(D8*E8)*0.01</f>
        <v>0.02</v>
      </c>
      <c r="G8" s="62" t="str">
        <f aca="false">dropdata!F8</f>
        <v>鉄鉱石</v>
      </c>
      <c r="H8" s="62" t="n">
        <f aca="false">dropdata!G8</f>
        <v>1</v>
      </c>
      <c r="I8" s="62" t="n">
        <f aca="false">dropdata!H8</f>
        <v>10</v>
      </c>
      <c r="J8" s="62" t="n">
        <f aca="false">(H8*I8)*0.01</f>
        <v>0.1</v>
      </c>
      <c r="K8" s="62" t="str">
        <f aca="false">dropdata!I8</f>
        <v>マッシュルーム</v>
      </c>
      <c r="L8" s="62" t="n">
        <f aca="false">dropdata!J8</f>
        <v>2</v>
      </c>
      <c r="M8" s="62" t="n">
        <f aca="false">dropdata!K8</f>
        <v>15</v>
      </c>
      <c r="N8" s="62" t="n">
        <f aca="false">(L8*M8)*0.01</f>
        <v>0.3</v>
      </c>
      <c r="O8" s="62" t="str">
        <f aca="false">dropdata!L8</f>
        <v>豚肉</v>
      </c>
      <c r="P8" s="62" t="n">
        <f aca="false">dropdata!M8</f>
        <v>1.5</v>
      </c>
      <c r="Q8" s="62" t="n">
        <f aca="false">dropdata!N8</f>
        <v>10</v>
      </c>
      <c r="R8" s="62" t="n">
        <f aca="false">(P8*Q8)*0.01</f>
        <v>0.15</v>
      </c>
      <c r="S8" s="62" t="str">
        <f aca="false">dropdata!O8</f>
        <v>銅鉱石</v>
      </c>
      <c r="T8" s="62" t="n">
        <f aca="false">dropdata!P8</f>
        <v>1.5</v>
      </c>
      <c r="U8" s="62" t="n">
        <f aca="false">dropdata!Q8</f>
        <v>10</v>
      </c>
      <c r="V8" s="62" t="n">
        <f aca="false">(T8*U8)*0.01</f>
        <v>0.15</v>
      </c>
      <c r="W8" s="62" t="n">
        <f aca="false">VLOOKUP($C8,itemquery!$A$2:$I$189,6,0)</f>
        <v>4518</v>
      </c>
      <c r="X8" s="62" t="n">
        <f aca="false">VLOOKUP($G8,itemquery!$A$2:$I$189,6,0)</f>
        <v>5499</v>
      </c>
      <c r="Y8" s="62" t="n">
        <f aca="false">VLOOKUP($K8,itemquery!$A$2:$I$189,6,0)</f>
        <v>3430</v>
      </c>
      <c r="Z8" s="62" t="n">
        <f aca="false">VLOOKUP($O8,itemquery!$A$2:$I$189,6,0)</f>
        <v>929</v>
      </c>
      <c r="AA8" s="62" t="n">
        <f aca="false">VLOOKUP($S8,itemquery!$A$2:$I$189,6,0)</f>
        <v>28560</v>
      </c>
      <c r="AB8" s="62" t="n">
        <f aca="false">$F8*W8</f>
        <v>90.36</v>
      </c>
      <c r="AC8" s="62" t="n">
        <f aca="false">$J8*X8</f>
        <v>549.9</v>
      </c>
      <c r="AD8" s="62" t="n">
        <f aca="false">$N8*Y8</f>
        <v>1029</v>
      </c>
      <c r="AE8" s="62" t="n">
        <f aca="false">$R8*Z8</f>
        <v>139.35</v>
      </c>
      <c r="AF8" s="62" t="n">
        <f aca="false">$V8*AA8</f>
        <v>4284</v>
      </c>
      <c r="AG8" s="62" t="n">
        <f aca="false">(((AB8+AC8)+AD8)+AE8)+AF8</f>
        <v>6092.61</v>
      </c>
      <c r="AH8" s="62" t="n">
        <f aca="false">VLOOKUP($C8,itemquery!$A$2:$I$189,7,0)</f>
        <v>4159</v>
      </c>
      <c r="AI8" s="62" t="n">
        <f aca="false">VLOOKUP($G8,itemquery!$A$2:$I$189,7,0)</f>
        <v>6090</v>
      </c>
      <c r="AJ8" s="62" t="n">
        <f aca="false">VLOOKUP($K8,itemquery!$A$2:$I$189,7,0)</f>
        <v>1096</v>
      </c>
      <c r="AK8" s="62" t="n">
        <f aca="false">VLOOKUP($O8,itemquery!$A$2:$I$189,7,0)</f>
        <v>342</v>
      </c>
      <c r="AL8" s="62" t="n">
        <f aca="false">VLOOKUP($S8,itemquery!$A$2:$I$189,7,0)</f>
        <v>26895</v>
      </c>
      <c r="AM8" s="62" t="n">
        <f aca="false">$F8*AH8</f>
        <v>83.18</v>
      </c>
      <c r="AN8" s="62" t="n">
        <f aca="false">$J8*AI8</f>
        <v>609</v>
      </c>
      <c r="AO8" s="62" t="n">
        <f aca="false">$N8*AJ8</f>
        <v>328.8</v>
      </c>
      <c r="AP8" s="62" t="n">
        <f aca="false">$R8*AK8</f>
        <v>51.3</v>
      </c>
      <c r="AQ8" s="62" t="n">
        <f aca="false">$V8*AL8</f>
        <v>4034.25</v>
      </c>
      <c r="AR8" s="62" t="n">
        <f aca="false">(((AM8+AN8)+AO8)+AP8)+AQ8</f>
        <v>5106.53</v>
      </c>
      <c r="AS8" s="62" t="n">
        <f aca="false">VLOOKUP($C8,itemquery!$A$2:$I$189,8,0)</f>
        <v>2082</v>
      </c>
      <c r="AT8" s="62" t="n">
        <f aca="false">VLOOKUP($G8,itemquery!$A$2:$I$189,8,0)</f>
        <v>5580</v>
      </c>
      <c r="AU8" s="62" t="n">
        <f aca="false">VLOOKUP($K8,itemquery!$A$2:$I$189,8,0)</f>
        <v>2041</v>
      </c>
      <c r="AV8" s="62" t="n">
        <f aca="false">VLOOKUP($O8,itemquery!$A$2:$I$189,8,0)</f>
        <v>399</v>
      </c>
      <c r="AW8" s="62" t="n">
        <f aca="false">VLOOKUP($S8,itemquery!$A$2:$I$189,8,0)</f>
        <v>24451</v>
      </c>
      <c r="AX8" s="62" t="n">
        <f aca="false">$F8*AS8</f>
        <v>41.64</v>
      </c>
      <c r="AY8" s="62" t="n">
        <f aca="false">$J8*AT8</f>
        <v>558</v>
      </c>
      <c r="AZ8" s="62" t="n">
        <f aca="false">$N8*AU8</f>
        <v>612.3</v>
      </c>
      <c r="BA8" s="62" t="n">
        <f aca="false">$R8*AV8</f>
        <v>59.85</v>
      </c>
      <c r="BB8" s="62" t="n">
        <f aca="false">$V8*AW8</f>
        <v>3667.65</v>
      </c>
      <c r="BC8" s="62" t="n">
        <f aca="false">(((AX8+AY8)+AZ8)+BA8)+BB8</f>
        <v>4939.44</v>
      </c>
      <c r="BD8" s="62" t="n">
        <f aca="false">VLOOKUP($C8,itemquery!$A$2:$I$189,9,0)</f>
        <v>1585</v>
      </c>
      <c r="BE8" s="62" t="n">
        <f aca="false">VLOOKUP($G8,itemquery!$A$2:$I$189,9,0)</f>
        <v>5019</v>
      </c>
      <c r="BF8" s="62" t="n">
        <f aca="false">VLOOKUP($K8,itemquery!$A$2:$I$189,9,0)</f>
        <v>3513</v>
      </c>
      <c r="BG8" s="62" t="n">
        <f aca="false">VLOOKUP($O8,itemquery!$A$2:$I$189,9,0)</f>
        <v>614</v>
      </c>
      <c r="BH8" s="62" t="n">
        <f aca="false">VLOOKUP($S8,itemquery!$A$2:$I$189,9,0)</f>
        <v>29249</v>
      </c>
      <c r="BI8" s="62" t="n">
        <f aca="false">$F8*BD8</f>
        <v>31.7</v>
      </c>
      <c r="BJ8" s="62" t="n">
        <f aca="false">$J8*BE8</f>
        <v>501.9</v>
      </c>
      <c r="BK8" s="62" t="n">
        <f aca="false">$N8*BF8</f>
        <v>1053.9</v>
      </c>
      <c r="BL8" s="62" t="n">
        <f aca="false">$R8*BG8</f>
        <v>92.1</v>
      </c>
      <c r="BM8" s="62" t="n">
        <f aca="false">$V8*BH8</f>
        <v>4387.35</v>
      </c>
      <c r="BN8" s="62" t="n">
        <f aca="false">(((BI8+BJ8)+BK8)+BL8)+BM8</f>
        <v>6066.95</v>
      </c>
    </row>
    <row r="9" customFormat="false" ht="14" hidden="false" customHeight="true" outlineLevel="0" collapsed="false">
      <c r="A9" s="62" t="str">
        <f aca="false">dropdata!B9</f>
        <v>ヘッドロック</v>
      </c>
      <c r="B9" s="62" t="str">
        <f aca="false">dropdata!A9</f>
        <v>〃</v>
      </c>
      <c r="C9" s="62" t="str">
        <f aca="false">dropdata!C9</f>
        <v>技術ブックボックス</v>
      </c>
      <c r="D9" s="62" t="n">
        <f aca="false">dropdata!D9</f>
        <v>1</v>
      </c>
      <c r="E9" s="62" t="n">
        <f aca="false">dropdata!E9</f>
        <v>8</v>
      </c>
      <c r="F9" s="62" t="n">
        <f aca="false">(D9*E9)*0.01</f>
        <v>0.08</v>
      </c>
      <c r="G9" s="62" t="str">
        <f aca="false">dropdata!F9</f>
        <v>ジャガイモ</v>
      </c>
      <c r="H9" s="62" t="n">
        <f aca="false">dropdata!G9</f>
        <v>2</v>
      </c>
      <c r="I9" s="62" t="n">
        <f aca="false">dropdata!H9</f>
        <v>15</v>
      </c>
      <c r="J9" s="62" t="n">
        <f aca="false">(H9*I9)*0.01</f>
        <v>0.3</v>
      </c>
      <c r="K9" s="62" t="str">
        <f aca="false">dropdata!I9</f>
        <v>糸の玉</v>
      </c>
      <c r="L9" s="62" t="n">
        <f aca="false">dropdata!J9</f>
        <v>1</v>
      </c>
      <c r="M9" s="62" t="n">
        <f aca="false">dropdata!K9</f>
        <v>6</v>
      </c>
      <c r="N9" s="62" t="n">
        <f aca="false">(L9*M9)*0.01</f>
        <v>0.06</v>
      </c>
      <c r="O9" s="62" t="str">
        <f aca="false">dropdata!L9</f>
        <v>緑豆</v>
      </c>
      <c r="P9" s="62" t="n">
        <f aca="false">dropdata!M9</f>
        <v>1.5</v>
      </c>
      <c r="Q9" s="62" t="n">
        <f aca="false">dropdata!N9</f>
        <v>25</v>
      </c>
      <c r="R9" s="62" t="n">
        <f aca="false">(P9*Q9)*0.01</f>
        <v>0.375</v>
      </c>
      <c r="S9" s="62" t="str">
        <f aca="false">dropdata!O9</f>
        <v>粘板岩</v>
      </c>
      <c r="T9" s="62" t="n">
        <f aca="false">dropdata!P9</f>
        <v>1.5</v>
      </c>
      <c r="U9" s="62" t="n">
        <f aca="false">dropdata!Q9</f>
        <v>10</v>
      </c>
      <c r="V9" s="62" t="n">
        <f aca="false">(T9*U9)*0.01</f>
        <v>0.15</v>
      </c>
      <c r="W9" s="62" t="n">
        <f aca="false">VLOOKUP($C9,itemquery!$A$2:$I$189,6,0)</f>
        <v>4518</v>
      </c>
      <c r="X9" s="62" t="n">
        <f aca="false">VLOOKUP($G9,itemquery!$A$2:$I$189,6,0)</f>
        <v>2333</v>
      </c>
      <c r="Y9" s="62" t="n">
        <f aca="false">VLOOKUP($K9,itemquery!$A$2:$I$189,6,0)</f>
        <v>20902</v>
      </c>
      <c r="Z9" s="62" t="n">
        <f aca="false">VLOOKUP($O9,itemquery!$A$2:$I$189,6,0)</f>
        <v>6005</v>
      </c>
      <c r="AA9" s="62" t="n">
        <f aca="false">VLOOKUP($S9,itemquery!$A$2:$I$189,6,0)</f>
        <v>30011</v>
      </c>
      <c r="AB9" s="62" t="n">
        <f aca="false">$F9*W9</f>
        <v>361.44</v>
      </c>
      <c r="AC9" s="62" t="n">
        <f aca="false">$J9*X9</f>
        <v>699.9</v>
      </c>
      <c r="AD9" s="62" t="n">
        <f aca="false">$N9*Y9</f>
        <v>1254.12</v>
      </c>
      <c r="AE9" s="62" t="n">
        <f aca="false">$R9*Z9</f>
        <v>2251.875</v>
      </c>
      <c r="AF9" s="62" t="n">
        <f aca="false">$V9*AA9</f>
        <v>4501.65</v>
      </c>
      <c r="AG9" s="62" t="n">
        <f aca="false">(((AB9+AC9)+AD9)+AE9)+AF9</f>
        <v>9068.985</v>
      </c>
      <c r="AH9" s="62" t="n">
        <f aca="false">VLOOKUP($C9,itemquery!$A$2:$I$189,7,0)</f>
        <v>4159</v>
      </c>
      <c r="AI9" s="62" t="n">
        <f aca="false">VLOOKUP($G9,itemquery!$A$2:$I$189,7,0)</f>
        <v>3497</v>
      </c>
      <c r="AJ9" s="62" t="n">
        <f aca="false">VLOOKUP($K9,itemquery!$A$2:$I$189,7,0)</f>
        <v>25898</v>
      </c>
      <c r="AK9" s="62" t="n">
        <f aca="false">VLOOKUP($O9,itemquery!$A$2:$I$189,7,0)</f>
        <v>6382</v>
      </c>
      <c r="AL9" s="62" t="n">
        <f aca="false">VLOOKUP($S9,itemquery!$A$2:$I$189,7,0)</f>
        <v>27252</v>
      </c>
      <c r="AM9" s="62" t="n">
        <f aca="false">$F9*AH9</f>
        <v>332.72</v>
      </c>
      <c r="AN9" s="62" t="n">
        <f aca="false">$J9*AI9</f>
        <v>1049.1</v>
      </c>
      <c r="AO9" s="62" t="n">
        <f aca="false">$N9*AJ9</f>
        <v>1553.88</v>
      </c>
      <c r="AP9" s="62" t="n">
        <f aca="false">$R9*AK9</f>
        <v>2393.25</v>
      </c>
      <c r="AQ9" s="62" t="n">
        <f aca="false">$V9*AL9</f>
        <v>4087.8</v>
      </c>
      <c r="AR9" s="62" t="n">
        <f aca="false">(((AM9+AN9)+AO9)+AP9)+AQ9</f>
        <v>9416.75</v>
      </c>
      <c r="AS9" s="62" t="n">
        <f aca="false">VLOOKUP($C9,itemquery!$A$2:$I$189,8,0)</f>
        <v>2082</v>
      </c>
      <c r="AT9" s="62" t="n">
        <f aca="false">VLOOKUP($G9,itemquery!$A$2:$I$189,8,0)</f>
        <v>9543</v>
      </c>
      <c r="AU9" s="62" t="n">
        <f aca="false">VLOOKUP($K9,itemquery!$A$2:$I$189,8,0)</f>
        <v>19231</v>
      </c>
      <c r="AV9" s="62" t="n">
        <f aca="false">VLOOKUP($O9,itemquery!$A$2:$I$189,8,0)</f>
        <v>5613</v>
      </c>
      <c r="AW9" s="62" t="n">
        <f aca="false">VLOOKUP($S9,itemquery!$A$2:$I$189,8,0)</f>
        <v>23898</v>
      </c>
      <c r="AX9" s="62" t="n">
        <f aca="false">$F9*AS9</f>
        <v>166.56</v>
      </c>
      <c r="AY9" s="62" t="n">
        <f aca="false">$J9*AT9</f>
        <v>2862.9</v>
      </c>
      <c r="AZ9" s="62" t="n">
        <f aca="false">$N9*AU9</f>
        <v>1153.86</v>
      </c>
      <c r="BA9" s="62" t="n">
        <f aca="false">$R9*AV9</f>
        <v>2104.875</v>
      </c>
      <c r="BB9" s="62" t="n">
        <f aca="false">$V9*AW9</f>
        <v>3584.7</v>
      </c>
      <c r="BC9" s="62" t="n">
        <f aca="false">(((AX9+AY9)+AZ9)+BA9)+BB9</f>
        <v>9872.895</v>
      </c>
      <c r="BD9" s="62" t="n">
        <f aca="false">VLOOKUP($C9,itemquery!$A$2:$I$189,9,0)</f>
        <v>1585</v>
      </c>
      <c r="BE9" s="62" t="n">
        <f aca="false">VLOOKUP($G9,itemquery!$A$2:$I$189,9,0)</f>
        <v>5424</v>
      </c>
      <c r="BF9" s="62" t="n">
        <f aca="false">VLOOKUP($K9,itemquery!$A$2:$I$189,9,0)</f>
        <v>20973</v>
      </c>
      <c r="BG9" s="62" t="n">
        <f aca="false">VLOOKUP($O9,itemquery!$A$2:$I$189,9,0)</f>
        <v>5854</v>
      </c>
      <c r="BH9" s="62" t="n">
        <f aca="false">VLOOKUP($S9,itemquery!$A$2:$I$189,9,0)</f>
        <v>24075</v>
      </c>
      <c r="BI9" s="62" t="n">
        <f aca="false">$F9*BD9</f>
        <v>126.8</v>
      </c>
      <c r="BJ9" s="62" t="n">
        <f aca="false">$J9*BE9</f>
        <v>1627.2</v>
      </c>
      <c r="BK9" s="62" t="n">
        <f aca="false">$N9*BF9</f>
        <v>1258.38</v>
      </c>
      <c r="BL9" s="62" t="n">
        <f aca="false">$R9*BG9</f>
        <v>2195.25</v>
      </c>
      <c r="BM9" s="62" t="n">
        <f aca="false">$V9*BH9</f>
        <v>3611.25</v>
      </c>
      <c r="BN9" s="62" t="n">
        <f aca="false">(((BI9+BJ9)+BK9)+BL9)+BM9</f>
        <v>8818.88</v>
      </c>
    </row>
    <row r="10" customFormat="false" ht="14" hidden="false" customHeight="true" outlineLevel="0" collapsed="false">
      <c r="A10" s="62" t="str">
        <f aca="false">dropdata!B10</f>
        <v>ジョー</v>
      </c>
      <c r="B10" s="62" t="str">
        <f aca="false">dropdata!A10</f>
        <v>〃</v>
      </c>
      <c r="C10" s="62" t="str">
        <f aca="false">dropdata!C10</f>
        <v>牛肉</v>
      </c>
      <c r="D10" s="62" t="n">
        <f aca="false">dropdata!D10</f>
        <v>2</v>
      </c>
      <c r="E10" s="62" t="n">
        <f aca="false">dropdata!E10</f>
        <v>20</v>
      </c>
      <c r="F10" s="62" t="n">
        <f aca="false">(D10*E10)*0.01</f>
        <v>0.4</v>
      </c>
      <c r="G10" s="62" t="str">
        <f aca="false">dropdata!F10</f>
        <v>牛の皮</v>
      </c>
      <c r="H10" s="62" t="n">
        <f aca="false">dropdata!G10</f>
        <v>1.5</v>
      </c>
      <c r="I10" s="62" t="n">
        <f aca="false">dropdata!H10</f>
        <v>10</v>
      </c>
      <c r="J10" s="62" t="n">
        <f aca="false">(H10*I10)*0.01</f>
        <v>0.15</v>
      </c>
      <c r="K10" s="62" t="str">
        <f aca="false">dropdata!I10</f>
        <v>製造ブックボックス</v>
      </c>
      <c r="L10" s="62" t="n">
        <f aca="false">dropdata!J10</f>
        <v>1</v>
      </c>
      <c r="M10" s="62" t="n">
        <f aca="false">dropdata!K10</f>
        <v>3</v>
      </c>
      <c r="N10" s="62" t="n">
        <f aca="false">(L10*M10)*0.01</f>
        <v>0.03</v>
      </c>
      <c r="O10" s="62" t="str">
        <f aca="false">dropdata!L10</f>
        <v>アカネの種子</v>
      </c>
      <c r="P10" s="62" t="n">
        <f aca="false">dropdata!M10</f>
        <v>1.5</v>
      </c>
      <c r="Q10" s="62" t="n">
        <f aca="false">dropdata!N10</f>
        <v>10</v>
      </c>
      <c r="R10" s="62" t="n">
        <f aca="false">(P10*Q10)*0.01</f>
        <v>0.15</v>
      </c>
      <c r="S10" s="62" t="str">
        <f aca="false">dropdata!O10</f>
        <v>NONE</v>
      </c>
      <c r="T10" s="62" t="n">
        <f aca="false">dropdata!P10</f>
        <v>0</v>
      </c>
      <c r="U10" s="62" t="n">
        <f aca="false">dropdata!Q10</f>
        <v>0</v>
      </c>
      <c r="V10" s="62" t="n">
        <f aca="false">(T10*U10)*0.01</f>
        <v>0</v>
      </c>
      <c r="W10" s="62" t="n">
        <f aca="false">VLOOKUP($C10,itemquery!$A$2:$I$189,6,0)</f>
        <v>10054</v>
      </c>
      <c r="X10" s="62" t="n">
        <f aca="false">VLOOKUP($G10,itemquery!$A$2:$I$189,6,0)</f>
        <v>15230</v>
      </c>
      <c r="Y10" s="62" t="n">
        <f aca="false">VLOOKUP($K10,itemquery!$A$2:$I$189,6,0)</f>
        <v>3970</v>
      </c>
      <c r="Z10" s="62" t="n">
        <f aca="false">VLOOKUP($O10,itemquery!$A$2:$I$189,6,0)</f>
        <v>85</v>
      </c>
      <c r="AA10" s="62" t="n">
        <f aca="false">VLOOKUP($S10,itemquery!$A$2:$I$189,6,0)</f>
        <v>0</v>
      </c>
      <c r="AB10" s="62" t="n">
        <f aca="false">$F10*W10</f>
        <v>4021.6</v>
      </c>
      <c r="AC10" s="62" t="n">
        <f aca="false">$J10*X10</f>
        <v>2284.5</v>
      </c>
      <c r="AD10" s="62" t="n">
        <f aca="false">$N10*Y10</f>
        <v>119.1</v>
      </c>
      <c r="AE10" s="62" t="n">
        <f aca="false">$R10*Z10</f>
        <v>12.75</v>
      </c>
      <c r="AF10" s="62" t="n">
        <f aca="false">$V10*AA10</f>
        <v>0</v>
      </c>
      <c r="AG10" s="62" t="n">
        <f aca="false">(((AB10+AC10)+AD10)+AE10)+AF10</f>
        <v>6437.95</v>
      </c>
      <c r="AH10" s="62" t="n">
        <f aca="false">VLOOKUP($C10,itemquery!$A$2:$I$189,7,0)</f>
        <v>8581</v>
      </c>
      <c r="AI10" s="62" t="n">
        <f aca="false">VLOOKUP($G10,itemquery!$A$2:$I$189,7,0)</f>
        <v>10198</v>
      </c>
      <c r="AJ10" s="62" t="n">
        <f aca="false">VLOOKUP($K10,itemquery!$A$2:$I$189,7,0)</f>
        <v>3234</v>
      </c>
      <c r="AK10" s="62" t="n">
        <f aca="false">VLOOKUP($O10,itemquery!$A$2:$I$189,7,0)</f>
        <v>61</v>
      </c>
      <c r="AL10" s="62" t="n">
        <f aca="false">VLOOKUP($S10,itemquery!$A$2:$I$189,7,0)</f>
        <v>0</v>
      </c>
      <c r="AM10" s="62" t="n">
        <f aca="false">$F10*AH10</f>
        <v>3432.4</v>
      </c>
      <c r="AN10" s="62" t="n">
        <f aca="false">$J10*AI10</f>
        <v>1529.7</v>
      </c>
      <c r="AO10" s="62" t="n">
        <f aca="false">$N10*AJ10</f>
        <v>97.02</v>
      </c>
      <c r="AP10" s="62" t="n">
        <f aca="false">$R10*AK10</f>
        <v>9.15</v>
      </c>
      <c r="AQ10" s="62" t="n">
        <f aca="false">$V10*AL10</f>
        <v>0</v>
      </c>
      <c r="AR10" s="62" t="n">
        <f aca="false">(((AM10+AN10)+AO10)+AP10)+AQ10</f>
        <v>5068.27</v>
      </c>
      <c r="AS10" s="62" t="n">
        <f aca="false">VLOOKUP($C10,itemquery!$A$2:$I$189,8,0)</f>
        <v>9703</v>
      </c>
      <c r="AT10" s="62" t="n">
        <f aca="false">VLOOKUP($G10,itemquery!$A$2:$I$189,8,0)</f>
        <v>10986</v>
      </c>
      <c r="AU10" s="62" t="n">
        <f aca="false">VLOOKUP($K10,itemquery!$A$2:$I$189,8,0)</f>
        <v>2819</v>
      </c>
      <c r="AV10" s="62" t="n">
        <f aca="false">VLOOKUP($O10,itemquery!$A$2:$I$189,8,0)</f>
        <v>80</v>
      </c>
      <c r="AW10" s="62" t="n">
        <f aca="false">VLOOKUP($S10,itemquery!$A$2:$I$189,8,0)</f>
        <v>0</v>
      </c>
      <c r="AX10" s="62" t="n">
        <f aca="false">$F10*AS10</f>
        <v>3881.2</v>
      </c>
      <c r="AY10" s="62" t="n">
        <f aca="false">$J10*AT10</f>
        <v>1647.9</v>
      </c>
      <c r="AZ10" s="62" t="n">
        <f aca="false">$N10*AU10</f>
        <v>84.57</v>
      </c>
      <c r="BA10" s="62" t="n">
        <f aca="false">$R10*AV10</f>
        <v>12</v>
      </c>
      <c r="BB10" s="62" t="n">
        <f aca="false">$V10*AW10</f>
        <v>0</v>
      </c>
      <c r="BC10" s="62" t="n">
        <f aca="false">(((AX10+AY10)+AZ10)+BA10)+BB10</f>
        <v>5625.67</v>
      </c>
      <c r="BD10" s="62" t="n">
        <f aca="false">VLOOKUP($C10,itemquery!$A$2:$I$189,9,0)</f>
        <v>10137</v>
      </c>
      <c r="BE10" s="62" t="n">
        <f aca="false">VLOOKUP($G10,itemquery!$A$2:$I$189,9,0)</f>
        <v>11837</v>
      </c>
      <c r="BF10" s="62" t="n">
        <f aca="false">VLOOKUP($K10,itemquery!$A$2:$I$189,9,0)</f>
        <v>2027</v>
      </c>
      <c r="BG10" s="62" t="n">
        <f aca="false">VLOOKUP($O10,itemquery!$A$2:$I$189,9,0)</f>
        <v>128</v>
      </c>
      <c r="BH10" s="62" t="n">
        <f aca="false">VLOOKUP($S10,itemquery!$A$2:$I$189,9,0)</f>
        <v>0</v>
      </c>
      <c r="BI10" s="62" t="n">
        <f aca="false">$F10*BD10</f>
        <v>4054.8</v>
      </c>
      <c r="BJ10" s="62" t="n">
        <f aca="false">$J10*BE10</f>
        <v>1775.55</v>
      </c>
      <c r="BK10" s="62" t="n">
        <f aca="false">$N10*BF10</f>
        <v>60.81</v>
      </c>
      <c r="BL10" s="62" t="n">
        <f aca="false">$R10*BG10</f>
        <v>19.2</v>
      </c>
      <c r="BM10" s="62" t="n">
        <f aca="false">$V10*BH10</f>
        <v>0</v>
      </c>
      <c r="BN10" s="62" t="n">
        <f aca="false">(((BI10+BJ10)+BK10)+BL10)+BM10</f>
        <v>5910.36</v>
      </c>
    </row>
    <row r="11" customFormat="false" ht="14" hidden="false" customHeight="true" outlineLevel="0" collapsed="false">
      <c r="A11" s="62" t="str">
        <f aca="false">dropdata!B11</f>
        <v>タイガーバァ</v>
      </c>
      <c r="B11" s="62" t="str">
        <f aca="false">dropdata!A11</f>
        <v>〃</v>
      </c>
      <c r="C11" s="62" t="str">
        <f aca="false">dropdata!C11</f>
        <v>米</v>
      </c>
      <c r="D11" s="62" t="n">
        <f aca="false">dropdata!D11</f>
        <v>2</v>
      </c>
      <c r="E11" s="62" t="n">
        <f aca="false">dropdata!E11</f>
        <v>25</v>
      </c>
      <c r="F11" s="62" t="n">
        <f aca="false">(D11*E11)*0.01</f>
        <v>0.5</v>
      </c>
      <c r="G11" s="62" t="str">
        <f aca="false">dropdata!F11</f>
        <v>生産ブックボックス</v>
      </c>
      <c r="H11" s="62" t="n">
        <f aca="false">dropdata!G11</f>
        <v>1</v>
      </c>
      <c r="I11" s="62" t="n">
        <f aca="false">dropdata!H11</f>
        <v>3</v>
      </c>
      <c r="J11" s="62" t="n">
        <f aca="false">(H11*I11)*0.01</f>
        <v>0.03</v>
      </c>
      <c r="K11" s="62" t="str">
        <f aca="false">dropdata!I11</f>
        <v>人魂木の根</v>
      </c>
      <c r="L11" s="62" t="n">
        <f aca="false">dropdata!J11</f>
        <v>2</v>
      </c>
      <c r="M11" s="62" t="n">
        <f aca="false">dropdata!K11</f>
        <v>25</v>
      </c>
      <c r="N11" s="62" t="n">
        <f aca="false">(L11*M11)*0.01</f>
        <v>0.5</v>
      </c>
      <c r="O11" s="62" t="str">
        <f aca="false">dropdata!L11</f>
        <v>製造ブックボックス</v>
      </c>
      <c r="P11" s="62" t="n">
        <f aca="false">dropdata!M11</f>
        <v>1</v>
      </c>
      <c r="Q11" s="62" t="n">
        <f aca="false">dropdata!N11</f>
        <v>4</v>
      </c>
      <c r="R11" s="62" t="n">
        <f aca="false">(P11*Q11)*0.01</f>
        <v>0.04</v>
      </c>
      <c r="S11" s="62" t="str">
        <f aca="false">dropdata!O11</f>
        <v>動物の毛皮</v>
      </c>
      <c r="T11" s="62" t="n">
        <f aca="false">dropdata!P11</f>
        <v>1.5</v>
      </c>
      <c r="U11" s="62" t="n">
        <f aca="false">dropdata!Q11</f>
        <v>20</v>
      </c>
      <c r="V11" s="62" t="n">
        <f aca="false">(T11*U11)*0.01</f>
        <v>0.3</v>
      </c>
      <c r="W11" s="62" t="n">
        <f aca="false">VLOOKUP($C11,itemquery!$A$2:$I$189,6,0)</f>
        <v>9192</v>
      </c>
      <c r="X11" s="62" t="n">
        <f aca="false">VLOOKUP($G11,itemquery!$A$2:$I$189,6,0)</f>
        <v>3386</v>
      </c>
      <c r="Y11" s="62" t="n">
        <f aca="false">VLOOKUP($K11,itemquery!$A$2:$I$189,6,0)</f>
        <v>2199</v>
      </c>
      <c r="Z11" s="62" t="n">
        <f aca="false">VLOOKUP($O11,itemquery!$A$2:$I$189,6,0)</f>
        <v>3970</v>
      </c>
      <c r="AA11" s="62" t="n">
        <f aca="false">VLOOKUP($S11,itemquery!$A$2:$I$189,6,0)</f>
        <v>709</v>
      </c>
      <c r="AB11" s="62" t="n">
        <f aca="false">$F11*W11</f>
        <v>4596</v>
      </c>
      <c r="AC11" s="62" t="n">
        <f aca="false">$J11*X11</f>
        <v>101.58</v>
      </c>
      <c r="AD11" s="62" t="n">
        <f aca="false">$N11*Y11</f>
        <v>1099.5</v>
      </c>
      <c r="AE11" s="62" t="n">
        <f aca="false">$R11*Z11</f>
        <v>158.8</v>
      </c>
      <c r="AF11" s="62" t="n">
        <f aca="false">$V11*AA11</f>
        <v>212.7</v>
      </c>
      <c r="AG11" s="62" t="n">
        <f aca="false">(((AB11+AC11)+AD11)+AE11)+AF11</f>
        <v>6168.58</v>
      </c>
      <c r="AH11" s="62" t="n">
        <f aca="false">VLOOKUP($C11,itemquery!$A$2:$I$189,7,0)</f>
        <v>8943</v>
      </c>
      <c r="AI11" s="62" t="n">
        <f aca="false">VLOOKUP($G11,itemquery!$A$2:$I$189,7,0)</f>
        <v>3200</v>
      </c>
      <c r="AJ11" s="62" t="n">
        <f aca="false">VLOOKUP($K11,itemquery!$A$2:$I$189,7,0)</f>
        <v>1212</v>
      </c>
      <c r="AK11" s="62" t="n">
        <f aca="false">VLOOKUP($O11,itemquery!$A$2:$I$189,7,0)</f>
        <v>3234</v>
      </c>
      <c r="AL11" s="62" t="n">
        <f aca="false">VLOOKUP($S11,itemquery!$A$2:$I$189,7,0)</f>
        <v>325</v>
      </c>
      <c r="AM11" s="62" t="n">
        <f aca="false">$F11*AH11</f>
        <v>4471.5</v>
      </c>
      <c r="AN11" s="62" t="n">
        <f aca="false">$J11*AI11</f>
        <v>96</v>
      </c>
      <c r="AO11" s="62" t="n">
        <f aca="false">$N11*AJ11</f>
        <v>606</v>
      </c>
      <c r="AP11" s="62" t="n">
        <f aca="false">$R11*AK11</f>
        <v>129.36</v>
      </c>
      <c r="AQ11" s="62" t="n">
        <f aca="false">$V11*AL11</f>
        <v>97.5</v>
      </c>
      <c r="AR11" s="62" t="n">
        <f aca="false">(((AM11+AN11)+AO11)+AP11)+AQ11</f>
        <v>5400.36</v>
      </c>
      <c r="AS11" s="62" t="n">
        <f aca="false">VLOOKUP($C11,itemquery!$A$2:$I$189,8,0)</f>
        <v>10151</v>
      </c>
      <c r="AT11" s="62" t="n">
        <f aca="false">VLOOKUP($G11,itemquery!$A$2:$I$189,8,0)</f>
        <v>3408</v>
      </c>
      <c r="AU11" s="62" t="n">
        <f aca="false">VLOOKUP($K11,itemquery!$A$2:$I$189,8,0)</f>
        <v>1335</v>
      </c>
      <c r="AV11" s="62" t="n">
        <f aca="false">VLOOKUP($O11,itemquery!$A$2:$I$189,8,0)</f>
        <v>2819</v>
      </c>
      <c r="AW11" s="62" t="n">
        <f aca="false">VLOOKUP($S11,itemquery!$A$2:$I$189,8,0)</f>
        <v>485</v>
      </c>
      <c r="AX11" s="62" t="n">
        <f aca="false">$F11*AS11</f>
        <v>5075.5</v>
      </c>
      <c r="AY11" s="62" t="n">
        <f aca="false">$J11*AT11</f>
        <v>102.24</v>
      </c>
      <c r="AZ11" s="62" t="n">
        <f aca="false">$N11*AU11</f>
        <v>667.5</v>
      </c>
      <c r="BA11" s="62" t="n">
        <f aca="false">$R11*AV11</f>
        <v>112.76</v>
      </c>
      <c r="BB11" s="62" t="n">
        <f aca="false">$V11*AW11</f>
        <v>145.5</v>
      </c>
      <c r="BC11" s="62" t="n">
        <f aca="false">(((AX11+AY11)+AZ11)+BA11)+BB11</f>
        <v>6103.5</v>
      </c>
      <c r="BD11" s="62" t="n">
        <f aca="false">VLOOKUP($C11,itemquery!$A$2:$I$189,9,0)</f>
        <v>10409</v>
      </c>
      <c r="BE11" s="62" t="n">
        <f aca="false">VLOOKUP($G11,itemquery!$A$2:$I$189,9,0)</f>
        <v>1965</v>
      </c>
      <c r="BF11" s="62" t="n">
        <f aca="false">VLOOKUP($K11,itemquery!$A$2:$I$189,9,0)</f>
        <v>1081</v>
      </c>
      <c r="BG11" s="62" t="n">
        <f aca="false">VLOOKUP($O11,itemquery!$A$2:$I$189,9,0)</f>
        <v>2027</v>
      </c>
      <c r="BH11" s="62" t="n">
        <f aca="false">VLOOKUP($S11,itemquery!$A$2:$I$189,9,0)</f>
        <v>670</v>
      </c>
      <c r="BI11" s="62" t="n">
        <f aca="false">$F11*BD11</f>
        <v>5204.5</v>
      </c>
      <c r="BJ11" s="62" t="n">
        <f aca="false">$J11*BE11</f>
        <v>58.95</v>
      </c>
      <c r="BK11" s="62" t="n">
        <f aca="false">$N11*BF11</f>
        <v>540.5</v>
      </c>
      <c r="BL11" s="62" t="n">
        <f aca="false">$R11*BG11</f>
        <v>81.08</v>
      </c>
      <c r="BM11" s="62" t="n">
        <f aca="false">$V11*BH11</f>
        <v>201</v>
      </c>
      <c r="BN11" s="62" t="n">
        <f aca="false">(((BI11+BJ11)+BK11)+BL11)+BM11</f>
        <v>6086.03</v>
      </c>
    </row>
    <row r="12" customFormat="false" ht="14" hidden="false" customHeight="true" outlineLevel="0" collapsed="false">
      <c r="A12" s="62" t="str">
        <f aca="false">dropdata!B12</f>
        <v>モフキング</v>
      </c>
      <c r="B12" s="62" t="str">
        <f aca="false">dropdata!A12</f>
        <v>〃</v>
      </c>
      <c r="C12" s="62" t="str">
        <f aca="false">dropdata!C12</f>
        <v>トウゴマの実</v>
      </c>
      <c r="D12" s="62" t="n">
        <f aca="false">dropdata!D12</f>
        <v>2.5</v>
      </c>
      <c r="E12" s="62" t="n">
        <f aca="false">dropdata!E12</f>
        <v>30</v>
      </c>
      <c r="F12" s="62" t="n">
        <f aca="false">(D12*E12)*0.01</f>
        <v>0.75</v>
      </c>
      <c r="G12" s="62" t="str">
        <f aca="false">dropdata!F12</f>
        <v>たまねぎ</v>
      </c>
      <c r="H12" s="62" t="n">
        <f aca="false">dropdata!G12</f>
        <v>2.5</v>
      </c>
      <c r="I12" s="62" t="n">
        <f aca="false">dropdata!H12</f>
        <v>30</v>
      </c>
      <c r="J12" s="62" t="n">
        <f aca="false">(H12*I12)*0.01</f>
        <v>0.75</v>
      </c>
      <c r="K12" s="62" t="str">
        <f aca="false">dropdata!I12</f>
        <v>クルミの根</v>
      </c>
      <c r="L12" s="62" t="n">
        <f aca="false">dropdata!J12</f>
        <v>2</v>
      </c>
      <c r="M12" s="62" t="n">
        <f aca="false">dropdata!K12</f>
        <v>20</v>
      </c>
      <c r="N12" s="62" t="n">
        <f aca="false">(L12*M12)*0.01</f>
        <v>0.4</v>
      </c>
      <c r="O12" s="62" t="str">
        <f aca="false">dropdata!L12</f>
        <v>技術ブックボックス</v>
      </c>
      <c r="P12" s="62" t="n">
        <f aca="false">dropdata!M12</f>
        <v>1</v>
      </c>
      <c r="Q12" s="62" t="n">
        <f aca="false">dropdata!N12</f>
        <v>6</v>
      </c>
      <c r="R12" s="62" t="n">
        <f aca="false">(P12*Q12)*0.01</f>
        <v>0.06</v>
      </c>
      <c r="S12" s="62" t="str">
        <f aca="false">dropdata!O12</f>
        <v>NONE</v>
      </c>
      <c r="T12" s="62" t="n">
        <f aca="false">dropdata!P12</f>
        <v>0</v>
      </c>
      <c r="U12" s="62" t="n">
        <f aca="false">dropdata!Q12</f>
        <v>0</v>
      </c>
      <c r="V12" s="62" t="n">
        <f aca="false">(T12*U12)*0.01</f>
        <v>0</v>
      </c>
      <c r="W12" s="62" t="n">
        <f aca="false">VLOOKUP($C12,itemquery!$A$2:$I$189,6,0)</f>
        <v>853</v>
      </c>
      <c r="X12" s="62" t="n">
        <f aca="false">VLOOKUP($G12,itemquery!$A$2:$I$189,6,0)</f>
        <v>6871</v>
      </c>
      <c r="Y12" s="62" t="n">
        <f aca="false">VLOOKUP($K12,itemquery!$A$2:$I$189,6,0)</f>
        <v>7741</v>
      </c>
      <c r="Z12" s="62" t="n">
        <f aca="false">VLOOKUP($O12,itemquery!$A$2:$I$189,6,0)</f>
        <v>4518</v>
      </c>
      <c r="AA12" s="62" t="n">
        <f aca="false">VLOOKUP($S12,itemquery!$A$2:$I$189,6,0)</f>
        <v>0</v>
      </c>
      <c r="AB12" s="62" t="n">
        <f aca="false">$F12*W12</f>
        <v>639.75</v>
      </c>
      <c r="AC12" s="62" t="n">
        <f aca="false">$J12*X12</f>
        <v>5153.25</v>
      </c>
      <c r="AD12" s="62" t="n">
        <f aca="false">$N12*Y12</f>
        <v>3096.4</v>
      </c>
      <c r="AE12" s="62" t="n">
        <f aca="false">$R12*Z12</f>
        <v>271.08</v>
      </c>
      <c r="AF12" s="62" t="n">
        <f aca="false">$V12*AA12</f>
        <v>0</v>
      </c>
      <c r="AG12" s="62" t="n">
        <f aca="false">(((AB12+AC12)+AD12)+AE12)+AF12</f>
        <v>9160.48</v>
      </c>
      <c r="AH12" s="62" t="n">
        <f aca="false">VLOOKUP($C12,itemquery!$A$2:$I$189,7,0)</f>
        <v>1054</v>
      </c>
      <c r="AI12" s="62" t="n">
        <f aca="false">VLOOKUP($G12,itemquery!$A$2:$I$189,7,0)</f>
        <v>8264</v>
      </c>
      <c r="AJ12" s="62" t="n">
        <f aca="false">VLOOKUP($K12,itemquery!$A$2:$I$189,7,0)</f>
        <v>1870</v>
      </c>
      <c r="AK12" s="62" t="n">
        <f aca="false">VLOOKUP($O12,itemquery!$A$2:$I$189,7,0)</f>
        <v>4159</v>
      </c>
      <c r="AL12" s="62" t="n">
        <f aca="false">VLOOKUP($S12,itemquery!$A$2:$I$189,7,0)</f>
        <v>0</v>
      </c>
      <c r="AM12" s="62" t="n">
        <f aca="false">$F12*AH12</f>
        <v>790.5</v>
      </c>
      <c r="AN12" s="62" t="n">
        <f aca="false">$J12*AI12</f>
        <v>6198</v>
      </c>
      <c r="AO12" s="62" t="n">
        <f aca="false">$N12*AJ12</f>
        <v>748</v>
      </c>
      <c r="AP12" s="62" t="n">
        <f aca="false">$R12*AK12</f>
        <v>249.54</v>
      </c>
      <c r="AQ12" s="62" t="n">
        <f aca="false">$V12*AL12</f>
        <v>0</v>
      </c>
      <c r="AR12" s="62" t="n">
        <f aca="false">(((AM12+AN12)+AO12)+AP12)+AQ12</f>
        <v>7986.04</v>
      </c>
      <c r="AS12" s="62" t="n">
        <f aca="false">VLOOKUP($C12,itemquery!$A$2:$I$189,8,0)</f>
        <v>1287</v>
      </c>
      <c r="AT12" s="62" t="n">
        <f aca="false">VLOOKUP($G12,itemquery!$A$2:$I$189,8,0)</f>
        <v>10081</v>
      </c>
      <c r="AU12" s="62" t="n">
        <f aca="false">VLOOKUP($K12,itemquery!$A$2:$I$189,8,0)</f>
        <v>4549</v>
      </c>
      <c r="AV12" s="62" t="n">
        <f aca="false">VLOOKUP($O12,itemquery!$A$2:$I$189,8,0)</f>
        <v>2082</v>
      </c>
      <c r="AW12" s="62" t="n">
        <f aca="false">VLOOKUP($S12,itemquery!$A$2:$I$189,8,0)</f>
        <v>0</v>
      </c>
      <c r="AX12" s="62" t="n">
        <f aca="false">$F12*AS12</f>
        <v>965.25</v>
      </c>
      <c r="AY12" s="62" t="n">
        <f aca="false">$J12*AT12</f>
        <v>7560.75</v>
      </c>
      <c r="AZ12" s="62" t="n">
        <f aca="false">$N12*AU12</f>
        <v>1819.6</v>
      </c>
      <c r="BA12" s="62" t="n">
        <f aca="false">$R12*AV12</f>
        <v>124.92</v>
      </c>
      <c r="BB12" s="62" t="n">
        <f aca="false">$V12*AW12</f>
        <v>0</v>
      </c>
      <c r="BC12" s="62" t="n">
        <f aca="false">(((AX12+AY12)+AZ12)+BA12)+BB12</f>
        <v>10470.52</v>
      </c>
      <c r="BD12" s="62" t="n">
        <f aca="false">VLOOKUP($C12,itemquery!$A$2:$I$189,9,0)</f>
        <v>1008</v>
      </c>
      <c r="BE12" s="62" t="n">
        <f aca="false">VLOOKUP($G12,itemquery!$A$2:$I$189,9,0)</f>
        <v>10242</v>
      </c>
      <c r="BF12" s="62" t="n">
        <f aca="false">VLOOKUP($K12,itemquery!$A$2:$I$189,9,0)</f>
        <v>3527</v>
      </c>
      <c r="BG12" s="62" t="n">
        <f aca="false">VLOOKUP($O12,itemquery!$A$2:$I$189,9,0)</f>
        <v>1585</v>
      </c>
      <c r="BH12" s="62" t="n">
        <f aca="false">VLOOKUP($S12,itemquery!$A$2:$I$189,9,0)</f>
        <v>0</v>
      </c>
      <c r="BI12" s="62" t="n">
        <f aca="false">$F12*BD12</f>
        <v>756</v>
      </c>
      <c r="BJ12" s="62" t="n">
        <f aca="false">$J12*BE12</f>
        <v>7681.5</v>
      </c>
      <c r="BK12" s="62" t="n">
        <f aca="false">$N12*BF12</f>
        <v>1410.8</v>
      </c>
      <c r="BL12" s="62" t="n">
        <f aca="false">$R12*BG12</f>
        <v>95.1</v>
      </c>
      <c r="BM12" s="62" t="n">
        <f aca="false">$V12*BH12</f>
        <v>0</v>
      </c>
      <c r="BN12" s="62" t="n">
        <f aca="false">(((BI12+BJ12)+BK12)+BL12)+BM12</f>
        <v>9943.4</v>
      </c>
    </row>
    <row r="13" customFormat="false" ht="14" hidden="false" customHeight="true" outlineLevel="0" collapsed="false">
      <c r="A13" s="62" t="str">
        <f aca="false">dropdata!B13</f>
        <v>ドン・吉松</v>
      </c>
      <c r="B13" s="62" t="str">
        <f aca="false">dropdata!A13</f>
        <v>〃</v>
      </c>
      <c r="C13" s="62" t="str">
        <f aca="false">dropdata!C13</f>
        <v>クルミの根</v>
      </c>
      <c r="D13" s="62" t="n">
        <f aca="false">dropdata!D13</f>
        <v>2.5</v>
      </c>
      <c r="E13" s="62" t="n">
        <f aca="false">dropdata!E13</f>
        <v>25</v>
      </c>
      <c r="F13" s="62" t="n">
        <f aca="false">(D13*E13)*0.01</f>
        <v>0.625</v>
      </c>
      <c r="G13" s="62" t="str">
        <f aca="false">dropdata!F13</f>
        <v>ネナシカズラ</v>
      </c>
      <c r="H13" s="62" t="n">
        <f aca="false">dropdata!G13</f>
        <v>2.5</v>
      </c>
      <c r="I13" s="62" t="n">
        <f aca="false">dropdata!H13</f>
        <v>20</v>
      </c>
      <c r="J13" s="62" t="n">
        <f aca="false">(H13*I13)*0.01</f>
        <v>0.5</v>
      </c>
      <c r="K13" s="62" t="str">
        <f aca="false">dropdata!I13</f>
        <v>ハトムギ</v>
      </c>
      <c r="L13" s="62" t="n">
        <f aca="false">dropdata!J13</f>
        <v>2.5</v>
      </c>
      <c r="M13" s="62" t="n">
        <f aca="false">dropdata!K13</f>
        <v>10</v>
      </c>
      <c r="N13" s="62" t="n">
        <f aca="false">(L13*M13)*0.01</f>
        <v>0.25</v>
      </c>
      <c r="O13" s="62" t="str">
        <f aca="false">dropdata!L13</f>
        <v>豚肉</v>
      </c>
      <c r="P13" s="62" t="n">
        <f aca="false">dropdata!M13</f>
        <v>2</v>
      </c>
      <c r="Q13" s="62" t="n">
        <f aca="false">dropdata!N13</f>
        <v>3</v>
      </c>
      <c r="R13" s="62" t="n">
        <f aca="false">(P13*Q13)*0.01</f>
        <v>0.06</v>
      </c>
      <c r="S13" s="62" t="str">
        <f aca="false">dropdata!O13</f>
        <v>人魂木の根</v>
      </c>
      <c r="T13" s="62" t="n">
        <f aca="false">dropdata!P13</f>
        <v>2.5</v>
      </c>
      <c r="U13" s="62" t="n">
        <f aca="false">dropdata!Q13</f>
        <v>10</v>
      </c>
      <c r="V13" s="62" t="n">
        <f aca="false">(T13*U13)*0.01</f>
        <v>0.25</v>
      </c>
      <c r="W13" s="62" t="n">
        <f aca="false">VLOOKUP($C13,itemquery!$A$2:$I$189,6,0)</f>
        <v>7741</v>
      </c>
      <c r="X13" s="62" t="n">
        <f aca="false">VLOOKUP($G13,itemquery!$A$2:$I$189,6,0)</f>
        <v>9915</v>
      </c>
      <c r="Y13" s="62" t="n">
        <f aca="false">VLOOKUP($K13,itemquery!$A$2:$I$189,6,0)</f>
        <v>24366</v>
      </c>
      <c r="Z13" s="62" t="n">
        <f aca="false">VLOOKUP($O13,itemquery!$A$2:$I$189,6,0)</f>
        <v>929</v>
      </c>
      <c r="AA13" s="62" t="n">
        <f aca="false">VLOOKUP($S13,itemquery!$A$2:$I$189,6,0)</f>
        <v>2199</v>
      </c>
      <c r="AB13" s="62" t="n">
        <f aca="false">$F13*W13</f>
        <v>4838.125</v>
      </c>
      <c r="AC13" s="62" t="n">
        <f aca="false">$J13*X13</f>
        <v>4957.5</v>
      </c>
      <c r="AD13" s="62" t="n">
        <f aca="false">$N13*Y13</f>
        <v>6091.5</v>
      </c>
      <c r="AE13" s="62" t="n">
        <f aca="false">$R13*Z13</f>
        <v>55.74</v>
      </c>
      <c r="AF13" s="62" t="n">
        <f aca="false">$V13*AA13</f>
        <v>549.75</v>
      </c>
      <c r="AG13" s="62" t="n">
        <f aca="false">(((AB13+AC13)+AD13)+AE13)+AF13</f>
        <v>16492.615</v>
      </c>
      <c r="AH13" s="62" t="n">
        <f aca="false">VLOOKUP($C13,itemquery!$A$2:$I$189,7,0)</f>
        <v>1870</v>
      </c>
      <c r="AI13" s="62" t="n">
        <f aca="false">VLOOKUP($G13,itemquery!$A$2:$I$189,7,0)</f>
        <v>5579</v>
      </c>
      <c r="AJ13" s="62" t="n">
        <f aca="false">VLOOKUP($K13,itemquery!$A$2:$I$189,7,0)</f>
        <v>16386</v>
      </c>
      <c r="AK13" s="62" t="n">
        <f aca="false">VLOOKUP($O13,itemquery!$A$2:$I$189,7,0)</f>
        <v>342</v>
      </c>
      <c r="AL13" s="62" t="n">
        <f aca="false">VLOOKUP($S13,itemquery!$A$2:$I$189,7,0)</f>
        <v>1212</v>
      </c>
      <c r="AM13" s="62" t="n">
        <f aca="false">$F13*AH13</f>
        <v>1168.75</v>
      </c>
      <c r="AN13" s="62" t="n">
        <f aca="false">$J13*AI13</f>
        <v>2789.5</v>
      </c>
      <c r="AO13" s="62" t="n">
        <f aca="false">$N13*AJ13</f>
        <v>4096.5</v>
      </c>
      <c r="AP13" s="62" t="n">
        <f aca="false">$R13*AK13</f>
        <v>20.52</v>
      </c>
      <c r="AQ13" s="62" t="n">
        <f aca="false">$V13*AL13</f>
        <v>303</v>
      </c>
      <c r="AR13" s="62" t="n">
        <f aca="false">(((AM13+AN13)+AO13)+AP13)+AQ13</f>
        <v>8378.27</v>
      </c>
      <c r="AS13" s="62" t="n">
        <f aca="false">VLOOKUP($C13,itemquery!$A$2:$I$189,8,0)</f>
        <v>4549</v>
      </c>
      <c r="AT13" s="62" t="n">
        <f aca="false">VLOOKUP($G13,itemquery!$A$2:$I$189,8,0)</f>
        <v>18572</v>
      </c>
      <c r="AU13" s="62" t="n">
        <f aca="false">VLOOKUP($K13,itemquery!$A$2:$I$189,8,0)</f>
        <v>15356</v>
      </c>
      <c r="AV13" s="62" t="n">
        <f aca="false">VLOOKUP($O13,itemquery!$A$2:$I$189,8,0)</f>
        <v>399</v>
      </c>
      <c r="AW13" s="62" t="n">
        <f aca="false">VLOOKUP($S13,itemquery!$A$2:$I$189,8,0)</f>
        <v>1335</v>
      </c>
      <c r="AX13" s="62" t="n">
        <f aca="false">$F13*AS13</f>
        <v>2843.125</v>
      </c>
      <c r="AY13" s="62" t="n">
        <f aca="false">$J13*AT13</f>
        <v>9286</v>
      </c>
      <c r="AZ13" s="62" t="n">
        <f aca="false">$N13*AU13</f>
        <v>3839</v>
      </c>
      <c r="BA13" s="62" t="n">
        <f aca="false">$R13*AV13</f>
        <v>23.94</v>
      </c>
      <c r="BB13" s="62" t="n">
        <f aca="false">$V13*AW13</f>
        <v>333.75</v>
      </c>
      <c r="BC13" s="62" t="n">
        <f aca="false">(((AX13+AY13)+AZ13)+BA13)+BB13</f>
        <v>16325.815</v>
      </c>
      <c r="BD13" s="62" t="n">
        <f aca="false">VLOOKUP($C13,itemquery!$A$2:$I$189,9,0)</f>
        <v>3527</v>
      </c>
      <c r="BE13" s="62" t="n">
        <f aca="false">VLOOKUP($G13,itemquery!$A$2:$I$189,9,0)</f>
        <v>8459</v>
      </c>
      <c r="BF13" s="62" t="n">
        <f aca="false">VLOOKUP($K13,itemquery!$A$2:$I$189,9,0)</f>
        <v>18203</v>
      </c>
      <c r="BG13" s="62" t="n">
        <f aca="false">VLOOKUP($O13,itemquery!$A$2:$I$189,9,0)</f>
        <v>614</v>
      </c>
      <c r="BH13" s="62" t="n">
        <f aca="false">VLOOKUP($S13,itemquery!$A$2:$I$189,9,0)</f>
        <v>1081</v>
      </c>
      <c r="BI13" s="62" t="n">
        <f aca="false">$F13*BD13</f>
        <v>2204.375</v>
      </c>
      <c r="BJ13" s="62" t="n">
        <f aca="false">$J13*BE13</f>
        <v>4229.5</v>
      </c>
      <c r="BK13" s="62" t="n">
        <f aca="false">$N13*BF13</f>
        <v>4550.75</v>
      </c>
      <c r="BL13" s="62" t="n">
        <f aca="false">$R13*BG13</f>
        <v>36.84</v>
      </c>
      <c r="BM13" s="62" t="n">
        <f aca="false">$V13*BH13</f>
        <v>270.25</v>
      </c>
      <c r="BN13" s="62" t="n">
        <f aca="false">(((BI13+BJ13)+BK13)+BL13)+BM13</f>
        <v>11291.715</v>
      </c>
    </row>
    <row r="14" customFormat="false" ht="14" hidden="false" customHeight="true" outlineLevel="0" collapsed="false">
      <c r="A14" s="62" t="str">
        <f aca="false">dropdata!B14</f>
        <v>フタマタ</v>
      </c>
      <c r="B14" s="62" t="str">
        <f aca="false">dropdata!A14</f>
        <v>〃</v>
      </c>
      <c r="C14" s="62" t="str">
        <f aca="false">dropdata!C14</f>
        <v>しいたけ</v>
      </c>
      <c r="D14" s="62" t="n">
        <f aca="false">dropdata!D14</f>
        <v>2</v>
      </c>
      <c r="E14" s="62" t="n">
        <f aca="false">dropdata!E14</f>
        <v>30</v>
      </c>
      <c r="F14" s="62" t="n">
        <f aca="false">(D14*E14)*0.01</f>
        <v>0.6</v>
      </c>
      <c r="G14" s="62" t="str">
        <f aca="false">dropdata!F14</f>
        <v>ユリの根</v>
      </c>
      <c r="H14" s="62" t="n">
        <f aca="false">dropdata!G14</f>
        <v>1.5</v>
      </c>
      <c r="I14" s="62" t="n">
        <f aca="false">dropdata!H14</f>
        <v>5</v>
      </c>
      <c r="J14" s="62" t="n">
        <f aca="false">(H14*I14)*0.01</f>
        <v>0.075</v>
      </c>
      <c r="K14" s="62" t="str">
        <f aca="false">dropdata!I14</f>
        <v>ハトムギ</v>
      </c>
      <c r="L14" s="62" t="n">
        <f aca="false">dropdata!J14</f>
        <v>2</v>
      </c>
      <c r="M14" s="62" t="n">
        <f aca="false">dropdata!K14</f>
        <v>10</v>
      </c>
      <c r="N14" s="62" t="n">
        <f aca="false">(L14*M14)*0.01</f>
        <v>0.2</v>
      </c>
      <c r="O14" s="62" t="str">
        <f aca="false">dropdata!L14</f>
        <v>アカネの種子</v>
      </c>
      <c r="P14" s="62" t="n">
        <f aca="false">dropdata!M14</f>
        <v>1.5</v>
      </c>
      <c r="Q14" s="62" t="n">
        <f aca="false">dropdata!N14</f>
        <v>5</v>
      </c>
      <c r="R14" s="62" t="n">
        <f aca="false">(P14*Q14)*0.01</f>
        <v>0.075</v>
      </c>
      <c r="S14" s="62" t="str">
        <f aca="false">dropdata!O14</f>
        <v>粘板岩</v>
      </c>
      <c r="T14" s="62" t="n">
        <f aca="false">dropdata!P14</f>
        <v>2</v>
      </c>
      <c r="U14" s="62" t="n">
        <f aca="false">dropdata!Q14</f>
        <v>8</v>
      </c>
      <c r="V14" s="62" t="n">
        <f aca="false">(T14*U14)*0.01</f>
        <v>0.16</v>
      </c>
      <c r="W14" s="62" t="n">
        <f aca="false">VLOOKUP($C14,itemquery!$A$2:$I$189,6,0)</f>
        <v>3352</v>
      </c>
      <c r="X14" s="62" t="n">
        <f aca="false">VLOOKUP($G14,itemquery!$A$2:$I$189,6,0)</f>
        <v>29201</v>
      </c>
      <c r="Y14" s="62" t="n">
        <f aca="false">VLOOKUP($K14,itemquery!$A$2:$I$189,6,0)</f>
        <v>24366</v>
      </c>
      <c r="Z14" s="62" t="n">
        <f aca="false">VLOOKUP($O14,itemquery!$A$2:$I$189,6,0)</f>
        <v>85</v>
      </c>
      <c r="AA14" s="62" t="n">
        <f aca="false">VLOOKUP($S14,itemquery!$A$2:$I$189,6,0)</f>
        <v>30011</v>
      </c>
      <c r="AB14" s="62" t="n">
        <f aca="false">$F14*W14</f>
        <v>2011.2</v>
      </c>
      <c r="AC14" s="62" t="n">
        <f aca="false">$J14*X14</f>
        <v>2190.075</v>
      </c>
      <c r="AD14" s="62" t="n">
        <f aca="false">$N14*Y14</f>
        <v>4873.2</v>
      </c>
      <c r="AE14" s="62" t="n">
        <f aca="false">$R14*Z14</f>
        <v>6.375</v>
      </c>
      <c r="AF14" s="62" t="n">
        <f aca="false">$V14*AA14</f>
        <v>4801.76</v>
      </c>
      <c r="AG14" s="62" t="n">
        <f aca="false">(((AB14+AC14)+AD14)+AE14)+AF14</f>
        <v>13882.61</v>
      </c>
      <c r="AH14" s="62" t="n">
        <f aca="false">VLOOKUP($C14,itemquery!$A$2:$I$189,7,0)</f>
        <v>2120</v>
      </c>
      <c r="AI14" s="62" t="n">
        <f aca="false">VLOOKUP($G14,itemquery!$A$2:$I$189,7,0)</f>
        <v>33856</v>
      </c>
      <c r="AJ14" s="62" t="n">
        <f aca="false">VLOOKUP($K14,itemquery!$A$2:$I$189,7,0)</f>
        <v>16386</v>
      </c>
      <c r="AK14" s="62" t="n">
        <f aca="false">VLOOKUP($O14,itemquery!$A$2:$I$189,7,0)</f>
        <v>61</v>
      </c>
      <c r="AL14" s="62" t="n">
        <f aca="false">VLOOKUP($S14,itemquery!$A$2:$I$189,7,0)</f>
        <v>27252</v>
      </c>
      <c r="AM14" s="62" t="n">
        <f aca="false">$F14*AH14</f>
        <v>1272</v>
      </c>
      <c r="AN14" s="62" t="n">
        <f aca="false">$J14*AI14</f>
        <v>2539.2</v>
      </c>
      <c r="AO14" s="62" t="n">
        <f aca="false">$N14*AJ14</f>
        <v>3277.2</v>
      </c>
      <c r="AP14" s="62" t="n">
        <f aca="false">$R14*AK14</f>
        <v>4.575</v>
      </c>
      <c r="AQ14" s="62" t="n">
        <f aca="false">$V14*AL14</f>
        <v>4360.32</v>
      </c>
      <c r="AR14" s="62" t="n">
        <f aca="false">(((AM14+AN14)+AO14)+AP14)+AQ14</f>
        <v>11453.295</v>
      </c>
      <c r="AS14" s="62" t="n">
        <f aca="false">VLOOKUP($C14,itemquery!$A$2:$I$189,8,0)</f>
        <v>5891</v>
      </c>
      <c r="AT14" s="62" t="n">
        <f aca="false">VLOOKUP($G14,itemquery!$A$2:$I$189,8,0)</f>
        <v>36606</v>
      </c>
      <c r="AU14" s="62" t="n">
        <f aca="false">VLOOKUP($K14,itemquery!$A$2:$I$189,8,0)</f>
        <v>15356</v>
      </c>
      <c r="AV14" s="62" t="n">
        <f aca="false">VLOOKUP($O14,itemquery!$A$2:$I$189,8,0)</f>
        <v>80</v>
      </c>
      <c r="AW14" s="62" t="n">
        <f aca="false">VLOOKUP($S14,itemquery!$A$2:$I$189,8,0)</f>
        <v>23898</v>
      </c>
      <c r="AX14" s="62" t="n">
        <f aca="false">$F14*AS14</f>
        <v>3534.6</v>
      </c>
      <c r="AY14" s="62" t="n">
        <f aca="false">$J14*AT14</f>
        <v>2745.45</v>
      </c>
      <c r="AZ14" s="62" t="n">
        <f aca="false">$N14*AU14</f>
        <v>3071.2</v>
      </c>
      <c r="BA14" s="62" t="n">
        <f aca="false">$R14*AV14</f>
        <v>6</v>
      </c>
      <c r="BB14" s="62" t="n">
        <f aca="false">$V14*AW14</f>
        <v>3823.68</v>
      </c>
      <c r="BC14" s="62" t="n">
        <f aca="false">(((AX14+AY14)+AZ14)+BA14)+BB14</f>
        <v>13180.93</v>
      </c>
      <c r="BD14" s="62" t="n">
        <f aca="false">VLOOKUP($C14,itemquery!$A$2:$I$189,9,0)</f>
        <v>4110</v>
      </c>
      <c r="BE14" s="62" t="n">
        <f aca="false">VLOOKUP($G14,itemquery!$A$2:$I$189,9,0)</f>
        <v>34742</v>
      </c>
      <c r="BF14" s="62" t="n">
        <f aca="false">VLOOKUP($K14,itemquery!$A$2:$I$189,9,0)</f>
        <v>18203</v>
      </c>
      <c r="BG14" s="62" t="n">
        <f aca="false">VLOOKUP($O14,itemquery!$A$2:$I$189,9,0)</f>
        <v>128</v>
      </c>
      <c r="BH14" s="62" t="n">
        <f aca="false">VLOOKUP($S14,itemquery!$A$2:$I$189,9,0)</f>
        <v>24075</v>
      </c>
      <c r="BI14" s="62" t="n">
        <f aca="false">$F14*BD14</f>
        <v>2466</v>
      </c>
      <c r="BJ14" s="62" t="n">
        <f aca="false">$J14*BE14</f>
        <v>2605.65</v>
      </c>
      <c r="BK14" s="62" t="n">
        <f aca="false">$N14*BF14</f>
        <v>3640.6</v>
      </c>
      <c r="BL14" s="62" t="n">
        <f aca="false">$R14*BG14</f>
        <v>9.6</v>
      </c>
      <c r="BM14" s="62" t="n">
        <f aca="false">$V14*BH14</f>
        <v>3852</v>
      </c>
      <c r="BN14" s="62" t="n">
        <f aca="false">(((BI14+BJ14)+BK14)+BL14)+BM14</f>
        <v>12573.85</v>
      </c>
    </row>
    <row r="15" customFormat="false" ht="14" hidden="false" customHeight="true" outlineLevel="0" collapsed="false">
      <c r="A15" s="62" t="str">
        <f aca="false">dropdata!B15</f>
        <v>ふもふもラヴィ</v>
      </c>
      <c r="B15" s="62" t="str">
        <f aca="false">dropdata!A15</f>
        <v>〃</v>
      </c>
      <c r="C15" s="62" t="str">
        <f aca="false">dropdata!C15</f>
        <v>にんじん</v>
      </c>
      <c r="D15" s="62" t="n">
        <f aca="false">dropdata!D15</f>
        <v>2.5</v>
      </c>
      <c r="E15" s="62" t="n">
        <f aca="false">dropdata!E15</f>
        <v>30</v>
      </c>
      <c r="F15" s="62" t="n">
        <f aca="false">(D15*E15)*0.01</f>
        <v>0.75</v>
      </c>
      <c r="G15" s="62" t="str">
        <f aca="false">dropdata!F15</f>
        <v>ネナシカズラ</v>
      </c>
      <c r="H15" s="62" t="n">
        <f aca="false">dropdata!G15</f>
        <v>2</v>
      </c>
      <c r="I15" s="62" t="n">
        <f aca="false">dropdata!H15</f>
        <v>20</v>
      </c>
      <c r="J15" s="62" t="n">
        <f aca="false">(H15*I15)*0.01</f>
        <v>0.4</v>
      </c>
      <c r="K15" s="62" t="str">
        <f aca="false">dropdata!I15</f>
        <v>生産ブックボックス</v>
      </c>
      <c r="L15" s="62" t="n">
        <f aca="false">dropdata!J15</f>
        <v>1</v>
      </c>
      <c r="M15" s="62" t="n">
        <f aca="false">dropdata!K15</f>
        <v>10</v>
      </c>
      <c r="N15" s="62" t="n">
        <f aca="false">(L15*M15)*0.01</f>
        <v>0.1</v>
      </c>
      <c r="O15" s="62" t="str">
        <f aca="false">dropdata!L15</f>
        <v>毒ガス樽</v>
      </c>
      <c r="P15" s="62" t="n">
        <f aca="false">dropdata!M15</f>
        <v>1</v>
      </c>
      <c r="Q15" s="62" t="n">
        <f aca="false">dropdata!N15</f>
        <v>3</v>
      </c>
      <c r="R15" s="62" t="n">
        <f aca="false">(P15*Q15)*0.01</f>
        <v>0.03</v>
      </c>
      <c r="S15" s="62" t="str">
        <f aca="false">dropdata!O15</f>
        <v>まつやに</v>
      </c>
      <c r="T15" s="62" t="n">
        <f aca="false">dropdata!P15</f>
        <v>1</v>
      </c>
      <c r="U15" s="62" t="n">
        <f aca="false">dropdata!Q15</f>
        <v>6</v>
      </c>
      <c r="V15" s="62" t="n">
        <f aca="false">(T15*U15)*0.01</f>
        <v>0.06</v>
      </c>
      <c r="W15" s="62" t="n">
        <f aca="false">VLOOKUP($C15,itemquery!$A$2:$I$189,6,0)</f>
        <v>835</v>
      </c>
      <c r="X15" s="62" t="n">
        <f aca="false">VLOOKUP($G15,itemquery!$A$2:$I$189,6,0)</f>
        <v>9915</v>
      </c>
      <c r="Y15" s="62" t="n">
        <f aca="false">VLOOKUP($K15,itemquery!$A$2:$I$189,6,0)</f>
        <v>3386</v>
      </c>
      <c r="Z15" s="62" t="n">
        <f aca="false">VLOOKUP($O15,itemquery!$A$2:$I$189,6,0)</f>
        <v>30048</v>
      </c>
      <c r="AA15" s="62" t="n">
        <f aca="false">VLOOKUP($S15,itemquery!$A$2:$I$189,6,0)</f>
        <v>2999</v>
      </c>
      <c r="AB15" s="62" t="n">
        <f aca="false">$F15*W15</f>
        <v>626.25</v>
      </c>
      <c r="AC15" s="62" t="n">
        <f aca="false">$J15*X15</f>
        <v>3966</v>
      </c>
      <c r="AD15" s="62" t="n">
        <f aca="false">$N15*Y15</f>
        <v>338.6</v>
      </c>
      <c r="AE15" s="62" t="n">
        <f aca="false">$R15*Z15</f>
        <v>901.44</v>
      </c>
      <c r="AF15" s="62" t="n">
        <f aca="false">$V15*AA15</f>
        <v>179.94</v>
      </c>
      <c r="AG15" s="62" t="n">
        <f aca="false">(((AB15+AC15)+AD15)+AE15)+AF15</f>
        <v>6012.23</v>
      </c>
      <c r="AH15" s="62" t="n">
        <f aca="false">VLOOKUP($C15,itemquery!$A$2:$I$189,7,0)</f>
        <v>1113</v>
      </c>
      <c r="AI15" s="62" t="n">
        <f aca="false">VLOOKUP($G15,itemquery!$A$2:$I$189,7,0)</f>
        <v>5579</v>
      </c>
      <c r="AJ15" s="62" t="n">
        <f aca="false">VLOOKUP($K15,itemquery!$A$2:$I$189,7,0)</f>
        <v>3200</v>
      </c>
      <c r="AK15" s="62" t="n">
        <f aca="false">VLOOKUP($O15,itemquery!$A$2:$I$189,7,0)</f>
        <v>27626</v>
      </c>
      <c r="AL15" s="62" t="n">
        <f aca="false">VLOOKUP($S15,itemquery!$A$2:$I$189,7,0)</f>
        <v>3013</v>
      </c>
      <c r="AM15" s="62" t="n">
        <f aca="false">$F15*AH15</f>
        <v>834.75</v>
      </c>
      <c r="AN15" s="62" t="n">
        <f aca="false">$J15*AI15</f>
        <v>2231.6</v>
      </c>
      <c r="AO15" s="62" t="n">
        <f aca="false">$N15*AJ15</f>
        <v>320</v>
      </c>
      <c r="AP15" s="62" t="n">
        <f aca="false">$R15*AK15</f>
        <v>828.78</v>
      </c>
      <c r="AQ15" s="62" t="n">
        <f aca="false">$V15*AL15</f>
        <v>180.78</v>
      </c>
      <c r="AR15" s="62" t="n">
        <f aca="false">(((AM15+AN15)+AO15)+AP15)+AQ15</f>
        <v>4395.91</v>
      </c>
      <c r="AS15" s="62" t="n">
        <f aca="false">VLOOKUP($C15,itemquery!$A$2:$I$189,8,0)</f>
        <v>1951</v>
      </c>
      <c r="AT15" s="62" t="n">
        <f aca="false">VLOOKUP($G15,itemquery!$A$2:$I$189,8,0)</f>
        <v>18572</v>
      </c>
      <c r="AU15" s="62" t="n">
        <f aca="false">VLOOKUP($K15,itemquery!$A$2:$I$189,8,0)</f>
        <v>3408</v>
      </c>
      <c r="AV15" s="62" t="n">
        <f aca="false">VLOOKUP($O15,itemquery!$A$2:$I$189,8,0)</f>
        <v>26596</v>
      </c>
      <c r="AW15" s="62" t="n">
        <f aca="false">VLOOKUP($S15,itemquery!$A$2:$I$189,8,0)</f>
        <v>2278</v>
      </c>
      <c r="AX15" s="62" t="n">
        <f aca="false">$F15*AS15</f>
        <v>1463.25</v>
      </c>
      <c r="AY15" s="62" t="n">
        <f aca="false">$J15*AT15</f>
        <v>7428.8</v>
      </c>
      <c r="AZ15" s="62" t="n">
        <f aca="false">$N15*AU15</f>
        <v>340.8</v>
      </c>
      <c r="BA15" s="62" t="n">
        <f aca="false">$R15*AV15</f>
        <v>797.88</v>
      </c>
      <c r="BB15" s="62" t="n">
        <f aca="false">$V15*AW15</f>
        <v>136.68</v>
      </c>
      <c r="BC15" s="62" t="n">
        <f aca="false">(((AX15+AY15)+AZ15)+BA15)+BB15</f>
        <v>10167.41</v>
      </c>
      <c r="BD15" s="62" t="n">
        <f aca="false">VLOOKUP($C15,itemquery!$A$2:$I$189,9,0)</f>
        <v>3126</v>
      </c>
      <c r="BE15" s="62" t="n">
        <f aca="false">VLOOKUP($G15,itemquery!$A$2:$I$189,9,0)</f>
        <v>8459</v>
      </c>
      <c r="BF15" s="62" t="n">
        <f aca="false">VLOOKUP($K15,itemquery!$A$2:$I$189,9,0)</f>
        <v>1965</v>
      </c>
      <c r="BG15" s="62" t="n">
        <f aca="false">VLOOKUP($O15,itemquery!$A$2:$I$189,9,0)</f>
        <v>46221</v>
      </c>
      <c r="BH15" s="62" t="n">
        <f aca="false">VLOOKUP($S15,itemquery!$A$2:$I$189,9,0)</f>
        <v>2452</v>
      </c>
      <c r="BI15" s="62" t="n">
        <f aca="false">$F15*BD15</f>
        <v>2344.5</v>
      </c>
      <c r="BJ15" s="62" t="n">
        <f aca="false">$J15*BE15</f>
        <v>3383.6</v>
      </c>
      <c r="BK15" s="62" t="n">
        <f aca="false">$N15*BF15</f>
        <v>196.5</v>
      </c>
      <c r="BL15" s="62" t="n">
        <f aca="false">$R15*BG15</f>
        <v>1386.63</v>
      </c>
      <c r="BM15" s="62" t="n">
        <f aca="false">$V15*BH15</f>
        <v>147.12</v>
      </c>
      <c r="BN15" s="62" t="n">
        <f aca="false">(((BI15+BJ15)+BK15)+BL15)+BM15</f>
        <v>7458.35</v>
      </c>
    </row>
    <row r="16" customFormat="false" ht="14" hidden="false" customHeight="true" outlineLevel="0" collapsed="false">
      <c r="A16" s="62" t="str">
        <f aca="false">dropdata!B16</f>
        <v>シーバット</v>
      </c>
      <c r="B16" s="62" t="str">
        <f aca="false">dropdata!A16</f>
        <v>〃</v>
      </c>
      <c r="C16" s="62" t="str">
        <f aca="false">dropdata!C16</f>
        <v>真珠</v>
      </c>
      <c r="D16" s="62" t="n">
        <f aca="false">dropdata!D16</f>
        <v>1</v>
      </c>
      <c r="E16" s="62" t="n">
        <f aca="false">dropdata!E16</f>
        <v>0.06</v>
      </c>
      <c r="F16" s="62" t="n">
        <f aca="false">(D16*E16)*0.01</f>
        <v>0.0006</v>
      </c>
      <c r="G16" s="62" t="str">
        <f aca="false">dropdata!F16</f>
        <v>クヌギ</v>
      </c>
      <c r="H16" s="62" t="n">
        <f aca="false">dropdata!G16</f>
        <v>1.5</v>
      </c>
      <c r="I16" s="62" t="n">
        <f aca="false">dropdata!H16</f>
        <v>10</v>
      </c>
      <c r="J16" s="62" t="n">
        <f aca="false">(H16*I16)*0.01</f>
        <v>0.15</v>
      </c>
      <c r="K16" s="62" t="str">
        <f aca="false">dropdata!I16</f>
        <v>オクラ</v>
      </c>
      <c r="L16" s="62" t="n">
        <f aca="false">dropdata!J16</f>
        <v>2</v>
      </c>
      <c r="M16" s="62" t="n">
        <f aca="false">dropdata!K16</f>
        <v>10</v>
      </c>
      <c r="N16" s="62" t="n">
        <f aca="false">(L16*M16)*0.01</f>
        <v>0.2</v>
      </c>
      <c r="O16" s="62" t="str">
        <f aca="false">dropdata!L16</f>
        <v>金鉱石</v>
      </c>
      <c r="P16" s="62" t="n">
        <f aca="false">dropdata!M16</f>
        <v>1</v>
      </c>
      <c r="Q16" s="62" t="n">
        <f aca="false">dropdata!N16</f>
        <v>8</v>
      </c>
      <c r="R16" s="62" t="n">
        <f aca="false">(P16*Q16)*0.01</f>
        <v>0.08</v>
      </c>
      <c r="S16" s="62" t="str">
        <f aca="false">dropdata!O16</f>
        <v>塩</v>
      </c>
      <c r="T16" s="62" t="n">
        <f aca="false">dropdata!P16</f>
        <v>2</v>
      </c>
      <c r="U16" s="62" t="n">
        <f aca="false">dropdata!Q16</f>
        <v>20</v>
      </c>
      <c r="V16" s="62" t="n">
        <f aca="false">(T16*U16)*0.01</f>
        <v>0.4</v>
      </c>
      <c r="W16" s="62" t="n">
        <f aca="false">VLOOKUP($C16,itemquery!$A$2:$I$189,6,0)</f>
        <v>3316</v>
      </c>
      <c r="X16" s="62" t="n">
        <f aca="false">VLOOKUP($G16,itemquery!$A$2:$I$189,6,0)</f>
        <v>3668</v>
      </c>
      <c r="Y16" s="62" t="n">
        <f aca="false">VLOOKUP($K16,itemquery!$A$2:$I$189,6,0)</f>
        <v>28005</v>
      </c>
      <c r="Z16" s="62" t="n">
        <f aca="false">VLOOKUP($O16,itemquery!$A$2:$I$189,6,0)</f>
        <v>4162</v>
      </c>
      <c r="AA16" s="62" t="n">
        <f aca="false">VLOOKUP($S16,itemquery!$A$2:$I$189,6,0)</f>
        <v>8924</v>
      </c>
      <c r="AB16" s="62" t="n">
        <f aca="false">$F16*W16</f>
        <v>1.9896</v>
      </c>
      <c r="AC16" s="62" t="n">
        <f aca="false">$J16*X16</f>
        <v>550.2</v>
      </c>
      <c r="AD16" s="62" t="n">
        <f aca="false">$N16*Y16</f>
        <v>5601</v>
      </c>
      <c r="AE16" s="62" t="n">
        <f aca="false">$R16*Z16</f>
        <v>332.96</v>
      </c>
      <c r="AF16" s="62" t="n">
        <f aca="false">$V16*AA16</f>
        <v>3569.6</v>
      </c>
      <c r="AG16" s="62" t="n">
        <f aca="false">(((AB16+AC16)+AD16)+AE16)+AF16</f>
        <v>10055.7496</v>
      </c>
      <c r="AH16" s="62" t="n">
        <f aca="false">VLOOKUP($C16,itemquery!$A$2:$I$189,7,0)</f>
        <v>1630</v>
      </c>
      <c r="AI16" s="62" t="n">
        <f aca="false">VLOOKUP($G16,itemquery!$A$2:$I$189,7,0)</f>
        <v>3131</v>
      </c>
      <c r="AJ16" s="62" t="n">
        <f aca="false">VLOOKUP($K16,itemquery!$A$2:$I$189,7,0)</f>
        <v>28281</v>
      </c>
      <c r="AK16" s="62" t="n">
        <f aca="false">VLOOKUP($O16,itemquery!$A$2:$I$189,7,0)</f>
        <v>4355</v>
      </c>
      <c r="AL16" s="62" t="n">
        <f aca="false">VLOOKUP($S16,itemquery!$A$2:$I$189,7,0)</f>
        <v>9927</v>
      </c>
      <c r="AM16" s="62" t="n">
        <f aca="false">$F16*AH16</f>
        <v>0.978</v>
      </c>
      <c r="AN16" s="62" t="n">
        <f aca="false">$J16*AI16</f>
        <v>469.65</v>
      </c>
      <c r="AO16" s="62" t="n">
        <f aca="false">$N16*AJ16</f>
        <v>5656.2</v>
      </c>
      <c r="AP16" s="62" t="n">
        <f aca="false">$R16*AK16</f>
        <v>348.4</v>
      </c>
      <c r="AQ16" s="62" t="n">
        <f aca="false">$V16*AL16</f>
        <v>3970.8</v>
      </c>
      <c r="AR16" s="62" t="n">
        <f aca="false">(((AM16+AN16)+AO16)+AP16)+AQ16</f>
        <v>10446.028</v>
      </c>
      <c r="AS16" s="62" t="n">
        <f aca="false">VLOOKUP($C16,itemquery!$A$2:$I$189,8,0)</f>
        <v>2618</v>
      </c>
      <c r="AT16" s="62" t="n">
        <f aca="false">VLOOKUP($G16,itemquery!$A$2:$I$189,8,0)</f>
        <v>3404</v>
      </c>
      <c r="AU16" s="62" t="n">
        <f aca="false">VLOOKUP($K16,itemquery!$A$2:$I$189,8,0)</f>
        <v>24845</v>
      </c>
      <c r="AV16" s="62" t="n">
        <f aca="false">VLOOKUP($O16,itemquery!$A$2:$I$189,8,0)</f>
        <v>4330</v>
      </c>
      <c r="AW16" s="62" t="n">
        <f aca="false">VLOOKUP($S16,itemquery!$A$2:$I$189,8,0)</f>
        <v>10400</v>
      </c>
      <c r="AX16" s="62" t="n">
        <f aca="false">$F16*AS16</f>
        <v>1.5708</v>
      </c>
      <c r="AY16" s="62" t="n">
        <f aca="false">$J16*AT16</f>
        <v>510.6</v>
      </c>
      <c r="AZ16" s="62" t="n">
        <f aca="false">$N16*AU16</f>
        <v>4969</v>
      </c>
      <c r="BA16" s="62" t="n">
        <f aca="false">$R16*AV16</f>
        <v>346.4</v>
      </c>
      <c r="BB16" s="62" t="n">
        <f aca="false">$V16*AW16</f>
        <v>4160</v>
      </c>
      <c r="BC16" s="62" t="n">
        <f aca="false">(((AX16+AY16)+AZ16)+BA16)+BB16</f>
        <v>9987.5708</v>
      </c>
      <c r="BD16" s="62" t="n">
        <f aca="false">VLOOKUP($C16,itemquery!$A$2:$I$189,9,0)</f>
        <v>2543</v>
      </c>
      <c r="BE16" s="62" t="n">
        <f aca="false">VLOOKUP($G16,itemquery!$A$2:$I$189,9,0)</f>
        <v>3913</v>
      </c>
      <c r="BF16" s="62" t="n">
        <f aca="false">VLOOKUP($K16,itemquery!$A$2:$I$189,9,0)</f>
        <v>27339</v>
      </c>
      <c r="BG16" s="62" t="n">
        <f aca="false">VLOOKUP($O16,itemquery!$A$2:$I$189,9,0)</f>
        <v>4513</v>
      </c>
      <c r="BH16" s="62" t="n">
        <f aca="false">VLOOKUP($S16,itemquery!$A$2:$I$189,9,0)</f>
        <v>10687</v>
      </c>
      <c r="BI16" s="62" t="n">
        <f aca="false">$F16*BD16</f>
        <v>1.5258</v>
      </c>
      <c r="BJ16" s="62" t="n">
        <f aca="false">$J16*BE16</f>
        <v>586.95</v>
      </c>
      <c r="BK16" s="62" t="n">
        <f aca="false">$N16*BF16</f>
        <v>5467.8</v>
      </c>
      <c r="BL16" s="62" t="n">
        <f aca="false">$R16*BG16</f>
        <v>361.04</v>
      </c>
      <c r="BM16" s="62" t="n">
        <f aca="false">$V16*BH16</f>
        <v>4274.8</v>
      </c>
      <c r="BN16" s="62" t="n">
        <f aca="false">(((BI16+BJ16)+BK16)+BL16)+BM16</f>
        <v>10692.1158</v>
      </c>
    </row>
    <row r="17" customFormat="false" ht="14" hidden="false" customHeight="true" outlineLevel="0" collapsed="false">
      <c r="A17" s="62" t="str">
        <f aca="false">dropdata!B17</f>
        <v>シェルクラブ</v>
      </c>
      <c r="B17" s="62" t="str">
        <f aca="false">dropdata!A17</f>
        <v>〃</v>
      </c>
      <c r="C17" s="62" t="str">
        <f aca="false">dropdata!C17</f>
        <v>サンゴ</v>
      </c>
      <c r="D17" s="62" t="n">
        <f aca="false">dropdata!D17</f>
        <v>1</v>
      </c>
      <c r="E17" s="62" t="n">
        <f aca="false">dropdata!E17</f>
        <v>15</v>
      </c>
      <c r="F17" s="62" t="n">
        <f aca="false">(D17*E17)*0.01</f>
        <v>0.15</v>
      </c>
      <c r="G17" s="62" t="str">
        <f aca="false">dropdata!F17</f>
        <v>ミミズ</v>
      </c>
      <c r="H17" s="62" t="n">
        <f aca="false">dropdata!G17</f>
        <v>1.5</v>
      </c>
      <c r="I17" s="62" t="n">
        <f aca="false">dropdata!H17</f>
        <v>15</v>
      </c>
      <c r="J17" s="62" t="n">
        <f aca="false">(H17*I17)*0.01</f>
        <v>0.225</v>
      </c>
      <c r="K17" s="62" t="str">
        <f aca="false">dropdata!I17</f>
        <v>豆の根</v>
      </c>
      <c r="L17" s="62" t="n">
        <f aca="false">dropdata!J17</f>
        <v>1.5</v>
      </c>
      <c r="M17" s="62" t="n">
        <f aca="false">dropdata!K17</f>
        <v>10</v>
      </c>
      <c r="N17" s="62" t="n">
        <f aca="false">(L17*M17)*0.01</f>
        <v>0.15</v>
      </c>
      <c r="O17" s="62" t="str">
        <f aca="false">dropdata!L17</f>
        <v>真珠</v>
      </c>
      <c r="P17" s="62" t="n">
        <f aca="false">dropdata!M17</f>
        <v>1</v>
      </c>
      <c r="Q17" s="62" t="n">
        <f aca="false">dropdata!N17</f>
        <v>6</v>
      </c>
      <c r="R17" s="62" t="n">
        <f aca="false">(P17*Q17)*0.01</f>
        <v>0.06</v>
      </c>
      <c r="S17" s="62" t="str">
        <f aca="false">dropdata!O17</f>
        <v>クヌギ</v>
      </c>
      <c r="T17" s="62" t="n">
        <f aca="false">dropdata!P17</f>
        <v>1</v>
      </c>
      <c r="U17" s="62" t="n">
        <f aca="false">dropdata!Q17</f>
        <v>10</v>
      </c>
      <c r="V17" s="62" t="n">
        <f aca="false">(T17*U17)*0.01</f>
        <v>0.1</v>
      </c>
      <c r="W17" s="62" t="n">
        <f aca="false">VLOOKUP($C17,itemquery!$A$2:$I$189,6,0)</f>
        <v>204</v>
      </c>
      <c r="X17" s="62" t="n">
        <f aca="false">VLOOKUP($G17,itemquery!$A$2:$I$189,6,0)</f>
        <v>10126</v>
      </c>
      <c r="Y17" s="62" t="n">
        <f aca="false">VLOOKUP($K17,itemquery!$A$2:$I$189,6,0)</f>
        <v>20333</v>
      </c>
      <c r="Z17" s="62" t="n">
        <f aca="false">VLOOKUP($O17,itemquery!$A$2:$I$189,6,0)</f>
        <v>3316</v>
      </c>
      <c r="AA17" s="62" t="n">
        <f aca="false">VLOOKUP($S17,itemquery!$A$2:$I$189,6,0)</f>
        <v>3668</v>
      </c>
      <c r="AB17" s="62" t="n">
        <f aca="false">$F17*W17</f>
        <v>30.6</v>
      </c>
      <c r="AC17" s="62" t="n">
        <f aca="false">$J17*X17</f>
        <v>2278.35</v>
      </c>
      <c r="AD17" s="62" t="n">
        <f aca="false">$N17*Y17</f>
        <v>3049.95</v>
      </c>
      <c r="AE17" s="62" t="n">
        <f aca="false">$R17*Z17</f>
        <v>198.96</v>
      </c>
      <c r="AF17" s="62" t="n">
        <f aca="false">$V17*AA17</f>
        <v>366.8</v>
      </c>
      <c r="AG17" s="62" t="n">
        <f aca="false">(((AB17+AC17)+AD17)+AE17)+AF17</f>
        <v>5924.66</v>
      </c>
      <c r="AH17" s="62" t="n">
        <f aca="false">VLOOKUP($C17,itemquery!$A$2:$I$189,7,0)</f>
        <v>420</v>
      </c>
      <c r="AI17" s="62" t="n">
        <f aca="false">VLOOKUP($G17,itemquery!$A$2:$I$189,7,0)</f>
        <v>12257</v>
      </c>
      <c r="AJ17" s="62" t="n">
        <f aca="false">VLOOKUP($K17,itemquery!$A$2:$I$189,7,0)</f>
        <v>10697</v>
      </c>
      <c r="AK17" s="62" t="n">
        <f aca="false">VLOOKUP($O17,itemquery!$A$2:$I$189,7,0)</f>
        <v>1630</v>
      </c>
      <c r="AL17" s="62" t="n">
        <f aca="false">VLOOKUP($S17,itemquery!$A$2:$I$189,7,0)</f>
        <v>3131</v>
      </c>
      <c r="AM17" s="62" t="n">
        <f aca="false">$F17*AH17</f>
        <v>63</v>
      </c>
      <c r="AN17" s="62" t="n">
        <f aca="false">$J17*AI17</f>
        <v>2757.825</v>
      </c>
      <c r="AO17" s="62" t="n">
        <f aca="false">$N17*AJ17</f>
        <v>1604.55</v>
      </c>
      <c r="AP17" s="62" t="n">
        <f aca="false">$R17*AK17</f>
        <v>97.8</v>
      </c>
      <c r="AQ17" s="62" t="n">
        <f aca="false">$V17*AL17</f>
        <v>313.1</v>
      </c>
      <c r="AR17" s="62" t="n">
        <f aca="false">(((AM17+AN17)+AO17)+AP17)+AQ17</f>
        <v>4836.275</v>
      </c>
      <c r="AS17" s="62" t="n">
        <f aca="false">VLOOKUP($C17,itemquery!$A$2:$I$189,8,0)</f>
        <v>134</v>
      </c>
      <c r="AT17" s="62" t="n">
        <f aca="false">VLOOKUP($G17,itemquery!$A$2:$I$189,8,0)</f>
        <v>11530</v>
      </c>
      <c r="AU17" s="62" t="n">
        <f aca="false">VLOOKUP($K17,itemquery!$A$2:$I$189,8,0)</f>
        <v>15295</v>
      </c>
      <c r="AV17" s="62" t="n">
        <f aca="false">VLOOKUP($O17,itemquery!$A$2:$I$189,8,0)</f>
        <v>2618</v>
      </c>
      <c r="AW17" s="62" t="n">
        <f aca="false">VLOOKUP($S17,itemquery!$A$2:$I$189,8,0)</f>
        <v>3404</v>
      </c>
      <c r="AX17" s="62" t="n">
        <f aca="false">$F17*AS17</f>
        <v>20.1</v>
      </c>
      <c r="AY17" s="62" t="n">
        <f aca="false">$J17*AT17</f>
        <v>2594.25</v>
      </c>
      <c r="AZ17" s="62" t="n">
        <f aca="false">$N17*AU17</f>
        <v>2294.25</v>
      </c>
      <c r="BA17" s="62" t="n">
        <f aca="false">$R17*AV17</f>
        <v>157.08</v>
      </c>
      <c r="BB17" s="62" t="n">
        <f aca="false">$V17*AW17</f>
        <v>340.4</v>
      </c>
      <c r="BC17" s="62" t="n">
        <f aca="false">(((AX17+AY17)+AZ17)+BA17)+BB17</f>
        <v>5406.08</v>
      </c>
      <c r="BD17" s="62" t="n">
        <f aca="false">VLOOKUP($C17,itemquery!$A$2:$I$189,9,0)</f>
        <v>320</v>
      </c>
      <c r="BE17" s="62" t="n">
        <f aca="false">VLOOKUP($G17,itemquery!$A$2:$I$189,9,0)</f>
        <v>10009</v>
      </c>
      <c r="BF17" s="62" t="n">
        <f aca="false">VLOOKUP($K17,itemquery!$A$2:$I$189,9,0)</f>
        <v>19477</v>
      </c>
      <c r="BG17" s="62" t="n">
        <f aca="false">VLOOKUP($O17,itemquery!$A$2:$I$189,9,0)</f>
        <v>2543</v>
      </c>
      <c r="BH17" s="62" t="n">
        <f aca="false">VLOOKUP($S17,itemquery!$A$2:$I$189,9,0)</f>
        <v>3913</v>
      </c>
      <c r="BI17" s="62" t="n">
        <f aca="false">$F17*BD17</f>
        <v>48</v>
      </c>
      <c r="BJ17" s="62" t="n">
        <f aca="false">$J17*BE17</f>
        <v>2252.025</v>
      </c>
      <c r="BK17" s="62" t="n">
        <f aca="false">$N17*BF17</f>
        <v>2921.55</v>
      </c>
      <c r="BL17" s="62" t="n">
        <f aca="false">$R17*BG17</f>
        <v>152.58</v>
      </c>
      <c r="BM17" s="62" t="n">
        <f aca="false">$V17*BH17</f>
        <v>391.3</v>
      </c>
      <c r="BN17" s="62" t="n">
        <f aca="false">(((BI17+BJ17)+BK17)+BL17)+BM17</f>
        <v>5765.455</v>
      </c>
    </row>
    <row r="18" customFormat="false" ht="14" hidden="false" customHeight="true" outlineLevel="0" collapsed="false">
      <c r="A18" s="62" t="str">
        <f aca="false">dropdata!B18</f>
        <v>ハットン</v>
      </c>
      <c r="B18" s="62" t="str">
        <f aca="false">dropdata!A18</f>
        <v>小さな森</v>
      </c>
      <c r="C18" s="62" t="str">
        <f aca="false">dropdata!C18</f>
        <v>技術ブックボックス</v>
      </c>
      <c r="D18" s="62" t="n">
        <f aca="false">dropdata!D18</f>
        <v>1</v>
      </c>
      <c r="E18" s="62" t="n">
        <f aca="false">dropdata!E18</f>
        <v>8</v>
      </c>
      <c r="F18" s="62" t="n">
        <f aca="false">(D18*E18)*0.01</f>
        <v>0.08</v>
      </c>
      <c r="G18" s="62" t="str">
        <f aca="false">dropdata!F18</f>
        <v>シルク</v>
      </c>
      <c r="H18" s="62" t="n">
        <f aca="false">dropdata!G18</f>
        <v>1.5</v>
      </c>
      <c r="I18" s="62" t="n">
        <f aca="false">dropdata!H18</f>
        <v>10</v>
      </c>
      <c r="J18" s="62" t="n">
        <f aca="false">(H18*I18)*0.01</f>
        <v>0.15</v>
      </c>
      <c r="K18" s="62" t="str">
        <f aca="false">dropdata!I18</f>
        <v>ミミズ</v>
      </c>
      <c r="L18" s="62" t="n">
        <f aca="false">dropdata!J18</f>
        <v>1.5</v>
      </c>
      <c r="M18" s="62" t="n">
        <f aca="false">dropdata!K18</f>
        <v>15</v>
      </c>
      <c r="N18" s="62" t="n">
        <f aca="false">(L18*M18)*0.01</f>
        <v>0.225</v>
      </c>
      <c r="O18" s="62" t="str">
        <f aca="false">dropdata!L18</f>
        <v>鉄鉱石</v>
      </c>
      <c r="P18" s="62" t="n">
        <f aca="false">dropdata!M18</f>
        <v>1</v>
      </c>
      <c r="Q18" s="62" t="n">
        <f aca="false">dropdata!N18</f>
        <v>7</v>
      </c>
      <c r="R18" s="62" t="n">
        <f aca="false">(P18*Q18)*0.01</f>
        <v>0.07</v>
      </c>
      <c r="S18" s="62" t="str">
        <f aca="false">dropdata!O18</f>
        <v>NONE</v>
      </c>
      <c r="T18" s="62" t="n">
        <f aca="false">dropdata!P18</f>
        <v>0</v>
      </c>
      <c r="U18" s="62" t="n">
        <f aca="false">dropdata!Q18</f>
        <v>0</v>
      </c>
      <c r="V18" s="62" t="n">
        <f aca="false">(T18*U18)*0.01</f>
        <v>0</v>
      </c>
      <c r="W18" s="62" t="n">
        <f aca="false">VLOOKUP($C18,itemquery!$A$2:$I$189,6,0)</f>
        <v>4518</v>
      </c>
      <c r="X18" s="62" t="n">
        <f aca="false">VLOOKUP($G18,itemquery!$A$2:$I$189,6,0)</f>
        <v>13672</v>
      </c>
      <c r="Y18" s="62" t="n">
        <f aca="false">VLOOKUP($K18,itemquery!$A$2:$I$189,6,0)</f>
        <v>10126</v>
      </c>
      <c r="Z18" s="62" t="n">
        <f aca="false">VLOOKUP($O18,itemquery!$A$2:$I$189,6,0)</f>
        <v>5499</v>
      </c>
      <c r="AA18" s="62" t="n">
        <f aca="false">VLOOKUP($S18,itemquery!$A$2:$I$189,6,0)</f>
        <v>0</v>
      </c>
      <c r="AB18" s="62" t="n">
        <f aca="false">$F18*W18</f>
        <v>361.44</v>
      </c>
      <c r="AC18" s="62" t="n">
        <f aca="false">$J18*X18</f>
        <v>2050.8</v>
      </c>
      <c r="AD18" s="62" t="n">
        <f aca="false">$N18*Y18</f>
        <v>2278.35</v>
      </c>
      <c r="AE18" s="62" t="n">
        <f aca="false">$R18*Z18</f>
        <v>384.93</v>
      </c>
      <c r="AF18" s="62" t="n">
        <f aca="false">$V18*AA18</f>
        <v>0</v>
      </c>
      <c r="AG18" s="62" t="n">
        <f aca="false">(((AB18+AC18)+AD18)+AE18)+AF18</f>
        <v>5075.52</v>
      </c>
      <c r="AH18" s="62" t="n">
        <f aca="false">VLOOKUP($C18,itemquery!$A$2:$I$189,7,0)</f>
        <v>4159</v>
      </c>
      <c r="AI18" s="62" t="n">
        <f aca="false">VLOOKUP($G18,itemquery!$A$2:$I$189,7,0)</f>
        <v>16774</v>
      </c>
      <c r="AJ18" s="62" t="n">
        <f aca="false">VLOOKUP($K18,itemquery!$A$2:$I$189,7,0)</f>
        <v>12257</v>
      </c>
      <c r="AK18" s="62" t="n">
        <f aca="false">VLOOKUP($O18,itemquery!$A$2:$I$189,7,0)</f>
        <v>6090</v>
      </c>
      <c r="AL18" s="62" t="n">
        <f aca="false">VLOOKUP($S18,itemquery!$A$2:$I$189,7,0)</f>
        <v>0</v>
      </c>
      <c r="AM18" s="62" t="n">
        <f aca="false">$F18*AH18</f>
        <v>332.72</v>
      </c>
      <c r="AN18" s="62" t="n">
        <f aca="false">$J18*AI18</f>
        <v>2516.1</v>
      </c>
      <c r="AO18" s="62" t="n">
        <f aca="false">$N18*AJ18</f>
        <v>2757.825</v>
      </c>
      <c r="AP18" s="62" t="n">
        <f aca="false">$R18*AK18</f>
        <v>426.3</v>
      </c>
      <c r="AQ18" s="62" t="n">
        <f aca="false">$V18*AL18</f>
        <v>0</v>
      </c>
      <c r="AR18" s="62" t="n">
        <f aca="false">(((AM18+AN18)+AO18)+AP18)+AQ18</f>
        <v>6032.945</v>
      </c>
      <c r="AS18" s="62" t="n">
        <f aca="false">VLOOKUP($C18,itemquery!$A$2:$I$189,8,0)</f>
        <v>2082</v>
      </c>
      <c r="AT18" s="62" t="n">
        <f aca="false">VLOOKUP($G18,itemquery!$A$2:$I$189,8,0)</f>
        <v>15367</v>
      </c>
      <c r="AU18" s="62" t="n">
        <f aca="false">VLOOKUP($K18,itemquery!$A$2:$I$189,8,0)</f>
        <v>11530</v>
      </c>
      <c r="AV18" s="62" t="n">
        <f aca="false">VLOOKUP($O18,itemquery!$A$2:$I$189,8,0)</f>
        <v>5580</v>
      </c>
      <c r="AW18" s="62" t="n">
        <f aca="false">VLOOKUP($S18,itemquery!$A$2:$I$189,8,0)</f>
        <v>0</v>
      </c>
      <c r="AX18" s="62" t="n">
        <f aca="false">$F18*AS18</f>
        <v>166.56</v>
      </c>
      <c r="AY18" s="62" t="n">
        <f aca="false">$J18*AT18</f>
        <v>2305.05</v>
      </c>
      <c r="AZ18" s="62" t="n">
        <f aca="false">$N18*AU18</f>
        <v>2594.25</v>
      </c>
      <c r="BA18" s="62" t="n">
        <f aca="false">$R18*AV18</f>
        <v>390.6</v>
      </c>
      <c r="BB18" s="62" t="n">
        <f aca="false">$V18*AW18</f>
        <v>0</v>
      </c>
      <c r="BC18" s="62" t="n">
        <f aca="false">(((AX18+AY18)+AZ18)+BA18)+BB18</f>
        <v>5456.46</v>
      </c>
      <c r="BD18" s="62" t="n">
        <f aca="false">VLOOKUP($C18,itemquery!$A$2:$I$189,9,0)</f>
        <v>1585</v>
      </c>
      <c r="BE18" s="62" t="n">
        <f aca="false">VLOOKUP($G18,itemquery!$A$2:$I$189,9,0)</f>
        <v>16299</v>
      </c>
      <c r="BF18" s="62" t="n">
        <f aca="false">VLOOKUP($K18,itemquery!$A$2:$I$189,9,0)</f>
        <v>10009</v>
      </c>
      <c r="BG18" s="62" t="n">
        <f aca="false">VLOOKUP($O18,itemquery!$A$2:$I$189,9,0)</f>
        <v>5019</v>
      </c>
      <c r="BH18" s="62" t="n">
        <f aca="false">VLOOKUP($S18,itemquery!$A$2:$I$189,9,0)</f>
        <v>0</v>
      </c>
      <c r="BI18" s="62" t="n">
        <f aca="false">$F18*BD18</f>
        <v>126.8</v>
      </c>
      <c r="BJ18" s="62" t="n">
        <f aca="false">$J18*BE18</f>
        <v>2444.85</v>
      </c>
      <c r="BK18" s="62" t="n">
        <f aca="false">$N18*BF18</f>
        <v>2252.025</v>
      </c>
      <c r="BL18" s="62" t="n">
        <f aca="false">$R18*BG18</f>
        <v>351.33</v>
      </c>
      <c r="BM18" s="62" t="n">
        <f aca="false">$V18*BH18</f>
        <v>0</v>
      </c>
      <c r="BN18" s="62" t="n">
        <f aca="false">(((BI18+BJ18)+BK18)+BL18)+BM18</f>
        <v>5175.005</v>
      </c>
    </row>
    <row r="19" customFormat="false" ht="14" hidden="false" customHeight="true" outlineLevel="0" collapsed="false">
      <c r="A19" s="62" t="str">
        <f aca="false">dropdata!B19</f>
        <v>コフライ</v>
      </c>
      <c r="B19" s="62" t="str">
        <f aca="false">dropdata!A19</f>
        <v>〃</v>
      </c>
      <c r="C19" s="62" t="str">
        <f aca="false">dropdata!C19</f>
        <v>銅鉱石</v>
      </c>
      <c r="D19" s="62" t="n">
        <f aca="false">dropdata!D19</f>
        <v>2.5</v>
      </c>
      <c r="E19" s="62" t="n">
        <f aca="false">dropdata!E19</f>
        <v>10</v>
      </c>
      <c r="F19" s="62" t="n">
        <f aca="false">(D19*E19)*0.01</f>
        <v>0.25</v>
      </c>
      <c r="G19" s="62" t="str">
        <f aca="false">dropdata!F19</f>
        <v>オレンジの皮</v>
      </c>
      <c r="H19" s="62" t="n">
        <f aca="false">dropdata!G19</f>
        <v>1.5</v>
      </c>
      <c r="I19" s="62" t="n">
        <f aca="false">dropdata!H19</f>
        <v>10</v>
      </c>
      <c r="J19" s="62" t="n">
        <f aca="false">(H19*I19)*0.01</f>
        <v>0.15</v>
      </c>
      <c r="K19" s="62" t="str">
        <f aca="false">dropdata!I19</f>
        <v>石灰石</v>
      </c>
      <c r="L19" s="62" t="n">
        <f aca="false">dropdata!J19</f>
        <v>1</v>
      </c>
      <c r="M19" s="62" t="n">
        <f aca="false">dropdata!K19</f>
        <v>8</v>
      </c>
      <c r="N19" s="62" t="n">
        <f aca="false">(L19*M19)*0.01</f>
        <v>0.08</v>
      </c>
      <c r="O19" s="62" t="str">
        <f aca="false">dropdata!L19</f>
        <v>製造ブックボックス</v>
      </c>
      <c r="P19" s="62" t="n">
        <f aca="false">dropdata!M19</f>
        <v>1</v>
      </c>
      <c r="Q19" s="62" t="n">
        <f aca="false">dropdata!N19</f>
        <v>10</v>
      </c>
      <c r="R19" s="62" t="n">
        <f aca="false">(P19*Q19)*0.01</f>
        <v>0.1</v>
      </c>
      <c r="S19" s="62" t="str">
        <f aca="false">dropdata!O19</f>
        <v>毒ガス樽</v>
      </c>
      <c r="T19" s="62" t="n">
        <f aca="false">dropdata!P19</f>
        <v>1</v>
      </c>
      <c r="U19" s="62" t="n">
        <f aca="false">dropdata!Q19</f>
        <v>15</v>
      </c>
      <c r="V19" s="62" t="n">
        <f aca="false">(T19*U19)*0.01</f>
        <v>0.15</v>
      </c>
      <c r="W19" s="62" t="n">
        <f aca="false">VLOOKUP($C19,itemquery!$A$2:$I$189,6,0)</f>
        <v>28560</v>
      </c>
      <c r="X19" s="62" t="n">
        <f aca="false">VLOOKUP($G19,itemquery!$A$2:$I$189,6,0)</f>
        <v>878</v>
      </c>
      <c r="Y19" s="62" t="n">
        <f aca="false">VLOOKUP($K19,itemquery!$A$2:$I$189,6,0)</f>
        <v>7051</v>
      </c>
      <c r="Z19" s="62" t="n">
        <f aca="false">VLOOKUP($O19,itemquery!$A$2:$I$189,6,0)</f>
        <v>3970</v>
      </c>
      <c r="AA19" s="62" t="n">
        <f aca="false">VLOOKUP($S19,itemquery!$A$2:$I$189,6,0)</f>
        <v>30048</v>
      </c>
      <c r="AB19" s="62" t="n">
        <f aca="false">$F19*W19</f>
        <v>7140</v>
      </c>
      <c r="AC19" s="62" t="n">
        <f aca="false">$J19*X19</f>
        <v>131.7</v>
      </c>
      <c r="AD19" s="62" t="n">
        <f aca="false">$N19*Y19</f>
        <v>564.08</v>
      </c>
      <c r="AE19" s="62" t="n">
        <f aca="false">$R19*Z19</f>
        <v>397</v>
      </c>
      <c r="AF19" s="62" t="n">
        <f aca="false">$V19*AA19</f>
        <v>4507.2</v>
      </c>
      <c r="AG19" s="62" t="n">
        <f aca="false">(((AB19+AC19)+AD19)+AE19)+AF19</f>
        <v>12739.98</v>
      </c>
      <c r="AH19" s="62" t="n">
        <f aca="false">VLOOKUP($C19,itemquery!$A$2:$I$189,7,0)</f>
        <v>26895</v>
      </c>
      <c r="AI19" s="62" t="n">
        <f aca="false">VLOOKUP($G19,itemquery!$A$2:$I$189,7,0)</f>
        <v>1137</v>
      </c>
      <c r="AJ19" s="62" t="n">
        <f aca="false">VLOOKUP($K19,itemquery!$A$2:$I$189,7,0)</f>
        <v>7438</v>
      </c>
      <c r="AK19" s="62" t="n">
        <f aca="false">VLOOKUP($O19,itemquery!$A$2:$I$189,7,0)</f>
        <v>3234</v>
      </c>
      <c r="AL19" s="62" t="n">
        <f aca="false">VLOOKUP($S19,itemquery!$A$2:$I$189,7,0)</f>
        <v>27626</v>
      </c>
      <c r="AM19" s="62" t="n">
        <f aca="false">$F19*AH19</f>
        <v>6723.75</v>
      </c>
      <c r="AN19" s="62" t="n">
        <f aca="false">$J19*AI19</f>
        <v>170.55</v>
      </c>
      <c r="AO19" s="62" t="n">
        <f aca="false">$N19*AJ19</f>
        <v>595.04</v>
      </c>
      <c r="AP19" s="62" t="n">
        <f aca="false">$R19*AK19</f>
        <v>323.4</v>
      </c>
      <c r="AQ19" s="62" t="n">
        <f aca="false">$V19*AL19</f>
        <v>4143.9</v>
      </c>
      <c r="AR19" s="62" t="n">
        <f aca="false">(((AM19+AN19)+AO19)+AP19)+AQ19</f>
        <v>11956.64</v>
      </c>
      <c r="AS19" s="62" t="n">
        <f aca="false">VLOOKUP($C19,itemquery!$A$2:$I$189,8,0)</f>
        <v>24451</v>
      </c>
      <c r="AT19" s="62" t="n">
        <f aca="false">VLOOKUP($G19,itemquery!$A$2:$I$189,8,0)</f>
        <v>1403</v>
      </c>
      <c r="AU19" s="62" t="n">
        <f aca="false">VLOOKUP($K19,itemquery!$A$2:$I$189,8,0)</f>
        <v>6217</v>
      </c>
      <c r="AV19" s="62" t="n">
        <f aca="false">VLOOKUP($O19,itemquery!$A$2:$I$189,8,0)</f>
        <v>2819</v>
      </c>
      <c r="AW19" s="62" t="n">
        <f aca="false">VLOOKUP($S19,itemquery!$A$2:$I$189,8,0)</f>
        <v>26596</v>
      </c>
      <c r="AX19" s="62" t="n">
        <f aca="false">$F19*AS19</f>
        <v>6112.75</v>
      </c>
      <c r="AY19" s="62" t="n">
        <f aca="false">$J19*AT19</f>
        <v>210.45</v>
      </c>
      <c r="AZ19" s="62" t="n">
        <f aca="false">$N19*AU19</f>
        <v>497.36</v>
      </c>
      <c r="BA19" s="62" t="n">
        <f aca="false">$R19*AV19</f>
        <v>281.9</v>
      </c>
      <c r="BB19" s="62" t="n">
        <f aca="false">$V19*AW19</f>
        <v>3989.4</v>
      </c>
      <c r="BC19" s="62" t="n">
        <f aca="false">(((AX19+AY19)+AZ19)+BA19)+BB19</f>
        <v>11091.86</v>
      </c>
      <c r="BD19" s="62" t="n">
        <f aca="false">VLOOKUP($C19,itemquery!$A$2:$I$189,9,0)</f>
        <v>29249</v>
      </c>
      <c r="BE19" s="62" t="n">
        <f aca="false">VLOOKUP($G19,itemquery!$A$2:$I$189,9,0)</f>
        <v>702</v>
      </c>
      <c r="BF19" s="62" t="n">
        <f aca="false">VLOOKUP($K19,itemquery!$A$2:$I$189,9,0)</f>
        <v>8339</v>
      </c>
      <c r="BG19" s="62" t="n">
        <f aca="false">VLOOKUP($O19,itemquery!$A$2:$I$189,9,0)</f>
        <v>2027</v>
      </c>
      <c r="BH19" s="62" t="n">
        <f aca="false">VLOOKUP($S19,itemquery!$A$2:$I$189,9,0)</f>
        <v>46221</v>
      </c>
      <c r="BI19" s="62" t="n">
        <f aca="false">$F19*BD19</f>
        <v>7312.25</v>
      </c>
      <c r="BJ19" s="62" t="n">
        <f aca="false">$J19*BE19</f>
        <v>105.3</v>
      </c>
      <c r="BK19" s="62" t="n">
        <f aca="false">$N19*BF19</f>
        <v>667.12</v>
      </c>
      <c r="BL19" s="62" t="n">
        <f aca="false">$R19*BG19</f>
        <v>202.7</v>
      </c>
      <c r="BM19" s="62" t="n">
        <f aca="false">$V19*BH19</f>
        <v>6933.15</v>
      </c>
      <c r="BN19" s="62" t="n">
        <f aca="false">(((BI19+BJ19)+BK19)+BL19)+BM19</f>
        <v>15220.52</v>
      </c>
    </row>
    <row r="20" customFormat="false" ht="14" hidden="false" customHeight="true" outlineLevel="0" collapsed="false">
      <c r="A20" s="62" t="str">
        <f aca="false">dropdata!B20</f>
        <v>キラーホッパー</v>
      </c>
      <c r="B20" s="62" t="str">
        <f aca="false">dropdata!A20</f>
        <v>〃</v>
      </c>
      <c r="C20" s="62" t="str">
        <f aca="false">dropdata!C20</f>
        <v>鉄鉱石</v>
      </c>
      <c r="D20" s="62" t="n">
        <f aca="false">dropdata!D20</f>
        <v>1.5</v>
      </c>
      <c r="E20" s="62" t="n">
        <f aca="false">dropdata!E20</f>
        <v>7</v>
      </c>
      <c r="F20" s="62" t="n">
        <f aca="false">(D20*E20)*0.01</f>
        <v>0.105</v>
      </c>
      <c r="G20" s="62" t="str">
        <f aca="false">dropdata!F20</f>
        <v>竹</v>
      </c>
      <c r="H20" s="62" t="n">
        <f aca="false">dropdata!G20</f>
        <v>1.5</v>
      </c>
      <c r="I20" s="62" t="n">
        <f aca="false">dropdata!H20</f>
        <v>15</v>
      </c>
      <c r="J20" s="62" t="n">
        <f aca="false">(H20*I20)*0.01</f>
        <v>0.225</v>
      </c>
      <c r="K20" s="62" t="str">
        <f aca="false">dropdata!I20</f>
        <v>技術ブックボックス</v>
      </c>
      <c r="L20" s="62" t="n">
        <f aca="false">dropdata!J20</f>
        <v>1</v>
      </c>
      <c r="M20" s="62" t="n">
        <f aca="false">dropdata!K20</f>
        <v>8</v>
      </c>
      <c r="N20" s="62" t="n">
        <f aca="false">(L20*M20)*0.01</f>
        <v>0.08</v>
      </c>
      <c r="O20" s="62" t="str">
        <f aca="false">dropdata!L20</f>
        <v>動物の骨</v>
      </c>
      <c r="P20" s="62" t="n">
        <f aca="false">dropdata!M20</f>
        <v>1</v>
      </c>
      <c r="Q20" s="62" t="n">
        <f aca="false">dropdata!N20</f>
        <v>15</v>
      </c>
      <c r="R20" s="62" t="n">
        <f aca="false">(P20*Q20)*0.01</f>
        <v>0.15</v>
      </c>
      <c r="S20" s="62" t="str">
        <f aca="false">dropdata!O20</f>
        <v>シルク</v>
      </c>
      <c r="T20" s="62" t="n">
        <f aca="false">dropdata!P20</f>
        <v>1</v>
      </c>
      <c r="U20" s="62" t="n">
        <f aca="false">dropdata!Q20</f>
        <v>10</v>
      </c>
      <c r="V20" s="62" t="n">
        <f aca="false">(T20*U20)*0.01</f>
        <v>0.1</v>
      </c>
      <c r="W20" s="62" t="n">
        <f aca="false">VLOOKUP($C20,itemquery!$A$2:$I$189,6,0)</f>
        <v>5499</v>
      </c>
      <c r="X20" s="62" t="n">
        <f aca="false">VLOOKUP($G20,itemquery!$A$2:$I$189,6,0)</f>
        <v>259</v>
      </c>
      <c r="Y20" s="62" t="n">
        <f aca="false">VLOOKUP($K20,itemquery!$A$2:$I$189,6,0)</f>
        <v>4518</v>
      </c>
      <c r="Z20" s="62" t="n">
        <f aca="false">VLOOKUP($O20,itemquery!$A$2:$I$189,6,0)</f>
        <v>5992</v>
      </c>
      <c r="AA20" s="62" t="n">
        <f aca="false">VLOOKUP($S20,itemquery!$A$2:$I$189,6,0)</f>
        <v>13672</v>
      </c>
      <c r="AB20" s="62" t="n">
        <f aca="false">$F20*W20</f>
        <v>577.395</v>
      </c>
      <c r="AC20" s="62" t="n">
        <f aca="false">$J20*X20</f>
        <v>58.275</v>
      </c>
      <c r="AD20" s="62" t="n">
        <f aca="false">$N20*Y20</f>
        <v>361.44</v>
      </c>
      <c r="AE20" s="62" t="n">
        <f aca="false">$R20*Z20</f>
        <v>898.8</v>
      </c>
      <c r="AF20" s="62" t="n">
        <f aca="false">$V20*AA20</f>
        <v>1367.2</v>
      </c>
      <c r="AG20" s="62" t="n">
        <f aca="false">(((AB20+AC20)+AD20)+AE20)+AF20</f>
        <v>3263.11</v>
      </c>
      <c r="AH20" s="62" t="n">
        <f aca="false">VLOOKUP($C20,itemquery!$A$2:$I$189,7,0)</f>
        <v>6090</v>
      </c>
      <c r="AI20" s="62" t="n">
        <f aca="false">VLOOKUP($G20,itemquery!$A$2:$I$189,7,0)</f>
        <v>195</v>
      </c>
      <c r="AJ20" s="62" t="n">
        <f aca="false">VLOOKUP($K20,itemquery!$A$2:$I$189,7,0)</f>
        <v>4159</v>
      </c>
      <c r="AK20" s="62" t="n">
        <f aca="false">VLOOKUP($O20,itemquery!$A$2:$I$189,7,0)</f>
        <v>3469</v>
      </c>
      <c r="AL20" s="62" t="n">
        <f aca="false">VLOOKUP($S20,itemquery!$A$2:$I$189,7,0)</f>
        <v>16774</v>
      </c>
      <c r="AM20" s="62" t="n">
        <f aca="false">$F20*AH20</f>
        <v>639.45</v>
      </c>
      <c r="AN20" s="62" t="n">
        <f aca="false">$J20*AI20</f>
        <v>43.875</v>
      </c>
      <c r="AO20" s="62" t="n">
        <f aca="false">$N20*AJ20</f>
        <v>332.72</v>
      </c>
      <c r="AP20" s="62" t="n">
        <f aca="false">$R20*AK20</f>
        <v>520.35</v>
      </c>
      <c r="AQ20" s="62" t="n">
        <f aca="false">$V20*AL20</f>
        <v>1677.4</v>
      </c>
      <c r="AR20" s="62" t="n">
        <f aca="false">(((AM20+AN20)+AO20)+AP20)+AQ20</f>
        <v>3213.795</v>
      </c>
      <c r="AS20" s="62" t="n">
        <f aca="false">VLOOKUP($C20,itemquery!$A$2:$I$189,8,0)</f>
        <v>5580</v>
      </c>
      <c r="AT20" s="62" t="n">
        <f aca="false">VLOOKUP($G20,itemquery!$A$2:$I$189,8,0)</f>
        <v>228</v>
      </c>
      <c r="AU20" s="62" t="n">
        <f aca="false">VLOOKUP($K20,itemquery!$A$2:$I$189,8,0)</f>
        <v>2082</v>
      </c>
      <c r="AV20" s="62" t="n">
        <f aca="false">VLOOKUP($O20,itemquery!$A$2:$I$189,8,0)</f>
        <v>3930</v>
      </c>
      <c r="AW20" s="62" t="n">
        <f aca="false">VLOOKUP($S20,itemquery!$A$2:$I$189,8,0)</f>
        <v>15367</v>
      </c>
      <c r="AX20" s="62" t="n">
        <f aca="false">$F20*AS20</f>
        <v>585.9</v>
      </c>
      <c r="AY20" s="62" t="n">
        <f aca="false">$J20*AT20</f>
        <v>51.3</v>
      </c>
      <c r="AZ20" s="62" t="n">
        <f aca="false">$N20*AU20</f>
        <v>166.56</v>
      </c>
      <c r="BA20" s="62" t="n">
        <f aca="false">$R20*AV20</f>
        <v>589.5</v>
      </c>
      <c r="BB20" s="62" t="n">
        <f aca="false">$V20*AW20</f>
        <v>1536.7</v>
      </c>
      <c r="BC20" s="62" t="n">
        <f aca="false">(((AX20+AY20)+AZ20)+BA20)+BB20</f>
        <v>2929.96</v>
      </c>
      <c r="BD20" s="62" t="n">
        <f aca="false">VLOOKUP($C20,itemquery!$A$2:$I$189,9,0)</f>
        <v>5019</v>
      </c>
      <c r="BE20" s="62" t="n">
        <f aca="false">VLOOKUP($G20,itemquery!$A$2:$I$189,9,0)</f>
        <v>241</v>
      </c>
      <c r="BF20" s="62" t="n">
        <f aca="false">VLOOKUP($K20,itemquery!$A$2:$I$189,9,0)</f>
        <v>1585</v>
      </c>
      <c r="BG20" s="62" t="n">
        <f aca="false">VLOOKUP($O20,itemquery!$A$2:$I$189,9,0)</f>
        <v>4992</v>
      </c>
      <c r="BH20" s="62" t="n">
        <f aca="false">VLOOKUP($S20,itemquery!$A$2:$I$189,9,0)</f>
        <v>16299</v>
      </c>
      <c r="BI20" s="62" t="n">
        <f aca="false">$F20*BD20</f>
        <v>526.995</v>
      </c>
      <c r="BJ20" s="62" t="n">
        <f aca="false">$J20*BE20</f>
        <v>54.225</v>
      </c>
      <c r="BK20" s="62" t="n">
        <f aca="false">$N20*BF20</f>
        <v>126.8</v>
      </c>
      <c r="BL20" s="62" t="n">
        <f aca="false">$R20*BG20</f>
        <v>748.8</v>
      </c>
      <c r="BM20" s="62" t="n">
        <f aca="false">$V20*BH20</f>
        <v>1629.9</v>
      </c>
      <c r="BN20" s="62" t="n">
        <f aca="false">(((BI20+BJ20)+BK20)+BL20)+BM20</f>
        <v>3086.72</v>
      </c>
    </row>
    <row r="21" customFormat="false" ht="14" hidden="false" customHeight="true" outlineLevel="0" collapsed="false">
      <c r="A21" s="62" t="str">
        <f aca="false">dropdata!B21</f>
        <v>鬼の虫</v>
      </c>
      <c r="B21" s="62" t="str">
        <f aca="false">dropdata!A21</f>
        <v>〃</v>
      </c>
      <c r="C21" s="62" t="str">
        <f aca="false">dropdata!C21</f>
        <v>クヌギ</v>
      </c>
      <c r="D21" s="62" t="n">
        <f aca="false">dropdata!D21</f>
        <v>2.5</v>
      </c>
      <c r="E21" s="62" t="n">
        <f aca="false">dropdata!E21</f>
        <v>10</v>
      </c>
      <c r="F21" s="62" t="n">
        <f aca="false">(D21*E21)*0.01</f>
        <v>0.25</v>
      </c>
      <c r="G21" s="62" t="str">
        <f aca="false">dropdata!F21</f>
        <v>製造ブックボックス</v>
      </c>
      <c r="H21" s="62" t="n">
        <f aca="false">dropdata!G21</f>
        <v>1</v>
      </c>
      <c r="I21" s="62" t="n">
        <f aca="false">dropdata!H21</f>
        <v>3</v>
      </c>
      <c r="J21" s="62" t="n">
        <f aca="false">(H21*I21)*0.01</f>
        <v>0.03</v>
      </c>
      <c r="K21" s="62" t="str">
        <f aca="false">dropdata!I21</f>
        <v>鉄鉱石</v>
      </c>
      <c r="L21" s="62" t="n">
        <f aca="false">dropdata!J21</f>
        <v>1.5</v>
      </c>
      <c r="M21" s="62" t="n">
        <f aca="false">dropdata!K21</f>
        <v>5</v>
      </c>
      <c r="N21" s="62" t="n">
        <f aca="false">(L21*M21)*0.01</f>
        <v>0.075</v>
      </c>
      <c r="O21" s="62" t="str">
        <f aca="false">dropdata!L21</f>
        <v>ゴマ</v>
      </c>
      <c r="P21" s="62" t="n">
        <f aca="false">dropdata!M21</f>
        <v>1</v>
      </c>
      <c r="Q21" s="62" t="n">
        <f aca="false">dropdata!N21</f>
        <v>20</v>
      </c>
      <c r="R21" s="62" t="n">
        <f aca="false">(P21*Q21)*0.01</f>
        <v>0.2</v>
      </c>
      <c r="S21" s="62" t="str">
        <f aca="false">dropdata!O21</f>
        <v>きれいな玉</v>
      </c>
      <c r="T21" s="62" t="n">
        <f aca="false">dropdata!P21</f>
        <v>1</v>
      </c>
      <c r="U21" s="62" t="n">
        <f aca="false">dropdata!Q21</f>
        <v>2</v>
      </c>
      <c r="V21" s="62" t="n">
        <f aca="false">(T21*U21)*0.01</f>
        <v>0.02</v>
      </c>
      <c r="W21" s="62" t="n">
        <f aca="false">VLOOKUP($C21,itemquery!$A$2:$I$189,6,0)</f>
        <v>3668</v>
      </c>
      <c r="X21" s="62" t="n">
        <f aca="false">VLOOKUP($G21,itemquery!$A$2:$I$189,6,0)</f>
        <v>3970</v>
      </c>
      <c r="Y21" s="62" t="n">
        <f aca="false">VLOOKUP($K21,itemquery!$A$2:$I$189,6,0)</f>
        <v>5499</v>
      </c>
      <c r="Z21" s="62" t="n">
        <f aca="false">VLOOKUP($O21,itemquery!$A$2:$I$189,6,0)</f>
        <v>9457</v>
      </c>
      <c r="AA21" s="62" t="n">
        <f aca="false">VLOOKUP($S21,itemquery!$A$2:$I$189,6,0)</f>
        <v>11429</v>
      </c>
      <c r="AB21" s="62" t="n">
        <f aca="false">$F21*W21</f>
        <v>917</v>
      </c>
      <c r="AC21" s="62" t="n">
        <f aca="false">$J21*X21</f>
        <v>119.1</v>
      </c>
      <c r="AD21" s="62" t="n">
        <f aca="false">$N21*Y21</f>
        <v>412.425</v>
      </c>
      <c r="AE21" s="62" t="n">
        <f aca="false">$R21*Z21</f>
        <v>1891.4</v>
      </c>
      <c r="AF21" s="62" t="n">
        <f aca="false">$V21*AA21</f>
        <v>228.58</v>
      </c>
      <c r="AG21" s="62" t="n">
        <f aca="false">(((AB21+AC21)+AD21)+AE21)+AF21</f>
        <v>3568.505</v>
      </c>
      <c r="AH21" s="62" t="n">
        <f aca="false">VLOOKUP($C21,itemquery!$A$2:$I$189,7,0)</f>
        <v>3131</v>
      </c>
      <c r="AI21" s="62" t="n">
        <f aca="false">VLOOKUP($G21,itemquery!$A$2:$I$189,7,0)</f>
        <v>3234</v>
      </c>
      <c r="AJ21" s="62" t="n">
        <f aca="false">VLOOKUP($K21,itemquery!$A$2:$I$189,7,0)</f>
        <v>6090</v>
      </c>
      <c r="AK21" s="62" t="n">
        <f aca="false">VLOOKUP($O21,itemquery!$A$2:$I$189,7,0)</f>
        <v>8978</v>
      </c>
      <c r="AL21" s="62" t="n">
        <f aca="false">VLOOKUP($S21,itemquery!$A$2:$I$189,7,0)</f>
        <v>11764</v>
      </c>
      <c r="AM21" s="62" t="n">
        <f aca="false">$F21*AH21</f>
        <v>782.75</v>
      </c>
      <c r="AN21" s="62" t="n">
        <f aca="false">$J21*AI21</f>
        <v>97.02</v>
      </c>
      <c r="AO21" s="62" t="n">
        <f aca="false">$N21*AJ21</f>
        <v>456.75</v>
      </c>
      <c r="AP21" s="62" t="n">
        <f aca="false">$R21*AK21</f>
        <v>1795.6</v>
      </c>
      <c r="AQ21" s="62" t="n">
        <f aca="false">$V21*AL21</f>
        <v>235.28</v>
      </c>
      <c r="AR21" s="62" t="n">
        <f aca="false">(((AM21+AN21)+AO21)+AP21)+AQ21</f>
        <v>3367.4</v>
      </c>
      <c r="AS21" s="62" t="n">
        <f aca="false">VLOOKUP($C21,itemquery!$A$2:$I$189,8,0)</f>
        <v>3404</v>
      </c>
      <c r="AT21" s="62" t="n">
        <f aca="false">VLOOKUP($G21,itemquery!$A$2:$I$189,8,0)</f>
        <v>2819</v>
      </c>
      <c r="AU21" s="62" t="n">
        <f aca="false">VLOOKUP($K21,itemquery!$A$2:$I$189,8,0)</f>
        <v>5580</v>
      </c>
      <c r="AV21" s="62" t="n">
        <f aca="false">VLOOKUP($O21,itemquery!$A$2:$I$189,8,0)</f>
        <v>11970</v>
      </c>
      <c r="AW21" s="62" t="n">
        <f aca="false">VLOOKUP($S21,itemquery!$A$2:$I$189,8,0)</f>
        <v>11920</v>
      </c>
      <c r="AX21" s="62" t="n">
        <f aca="false">$F21*AS21</f>
        <v>851</v>
      </c>
      <c r="AY21" s="62" t="n">
        <f aca="false">$J21*AT21</f>
        <v>84.57</v>
      </c>
      <c r="AZ21" s="62" t="n">
        <f aca="false">$N21*AU21</f>
        <v>418.5</v>
      </c>
      <c r="BA21" s="62" t="n">
        <f aca="false">$R21*AV21</f>
        <v>2394</v>
      </c>
      <c r="BB21" s="62" t="n">
        <f aca="false">$V21*AW21</f>
        <v>238.4</v>
      </c>
      <c r="BC21" s="62" t="n">
        <f aca="false">(((AX21+AY21)+AZ21)+BA21)+BB21</f>
        <v>3986.47</v>
      </c>
      <c r="BD21" s="62" t="n">
        <f aca="false">VLOOKUP($C21,itemquery!$A$2:$I$189,9,0)</f>
        <v>3913</v>
      </c>
      <c r="BE21" s="62" t="n">
        <f aca="false">VLOOKUP($G21,itemquery!$A$2:$I$189,9,0)</f>
        <v>2027</v>
      </c>
      <c r="BF21" s="62" t="n">
        <f aca="false">VLOOKUP($K21,itemquery!$A$2:$I$189,9,0)</f>
        <v>5019</v>
      </c>
      <c r="BG21" s="62" t="n">
        <f aca="false">VLOOKUP($O21,itemquery!$A$2:$I$189,9,0)</f>
        <v>10556</v>
      </c>
      <c r="BH21" s="62" t="n">
        <f aca="false">VLOOKUP($S21,itemquery!$A$2:$I$189,9,0)</f>
        <v>12502</v>
      </c>
      <c r="BI21" s="62" t="n">
        <f aca="false">$F21*BD21</f>
        <v>978.25</v>
      </c>
      <c r="BJ21" s="62" t="n">
        <f aca="false">$J21*BE21</f>
        <v>60.81</v>
      </c>
      <c r="BK21" s="62" t="n">
        <f aca="false">$N21*BF21</f>
        <v>376.425</v>
      </c>
      <c r="BL21" s="62" t="n">
        <f aca="false">$R21*BG21</f>
        <v>2111.2</v>
      </c>
      <c r="BM21" s="62" t="n">
        <f aca="false">$V21*BH21</f>
        <v>250.04</v>
      </c>
      <c r="BN21" s="62" t="n">
        <f aca="false">(((BI21+BJ21)+BK21)+BL21)+BM21</f>
        <v>3776.725</v>
      </c>
    </row>
    <row r="22" customFormat="false" ht="14" hidden="false" customHeight="true" outlineLevel="0" collapsed="false">
      <c r="A22" s="62" t="str">
        <f aca="false">dropdata!B22</f>
        <v>黄金虫</v>
      </c>
      <c r="B22" s="62" t="str">
        <f aca="false">dropdata!A22</f>
        <v>〃</v>
      </c>
      <c r="C22" s="62" t="str">
        <f aca="false">dropdata!C22</f>
        <v>鉄</v>
      </c>
      <c r="D22" s="62" t="n">
        <f aca="false">dropdata!D22</f>
        <v>1.5</v>
      </c>
      <c r="E22" s="62" t="n">
        <f aca="false">dropdata!E22</f>
        <v>10</v>
      </c>
      <c r="F22" s="62" t="n">
        <f aca="false">(D22*E22)*0.01</f>
        <v>0.15</v>
      </c>
      <c r="G22" s="62" t="str">
        <f aca="false">dropdata!F22</f>
        <v>黄金の石</v>
      </c>
      <c r="H22" s="62" t="n">
        <f aca="false">dropdata!G22</f>
        <v>2</v>
      </c>
      <c r="I22" s="62" t="n">
        <f aca="false">dropdata!H22</f>
        <v>3</v>
      </c>
      <c r="J22" s="62" t="n">
        <f aca="false">(H22*I22)*0.01</f>
        <v>0.06</v>
      </c>
      <c r="K22" s="62" t="str">
        <f aca="false">dropdata!I22</f>
        <v>硫黄</v>
      </c>
      <c r="L22" s="62" t="n">
        <f aca="false">dropdata!J22</f>
        <v>3.5</v>
      </c>
      <c r="M22" s="62" t="n">
        <f aca="false">dropdata!K22</f>
        <v>15</v>
      </c>
      <c r="N22" s="62" t="n">
        <f aca="false">(L22*M22)*0.01</f>
        <v>0.525</v>
      </c>
      <c r="O22" s="62" t="str">
        <f aca="false">dropdata!L22</f>
        <v>金鉱石</v>
      </c>
      <c r="P22" s="62" t="n">
        <f aca="false">dropdata!M22</f>
        <v>2</v>
      </c>
      <c r="Q22" s="62" t="n">
        <f aca="false">dropdata!N22</f>
        <v>10</v>
      </c>
      <c r="R22" s="62" t="n">
        <f aca="false">(P22*Q22)*0.01</f>
        <v>0.2</v>
      </c>
      <c r="S22" s="62" t="str">
        <f aca="false">dropdata!O22</f>
        <v>黒い石</v>
      </c>
      <c r="T22" s="62" t="n">
        <f aca="false">dropdata!P22</f>
        <v>1.5</v>
      </c>
      <c r="U22" s="62" t="n">
        <f aca="false">dropdata!Q22</f>
        <v>1</v>
      </c>
      <c r="V22" s="62" t="n">
        <f aca="false">(T22*U22)*0.01</f>
        <v>0.015</v>
      </c>
      <c r="W22" s="62" t="n">
        <f aca="false">VLOOKUP($C22,itemquery!$A$2:$I$189,6,0)</f>
        <v>20188</v>
      </c>
      <c r="X22" s="62" t="n">
        <f aca="false">VLOOKUP($G22,itemquery!$A$2:$I$189,6,0)</f>
        <v>3770316</v>
      </c>
      <c r="Y22" s="62" t="n">
        <f aca="false">VLOOKUP($K22,itemquery!$A$2:$I$189,6,0)</f>
        <v>19762</v>
      </c>
      <c r="Z22" s="62" t="n">
        <f aca="false">VLOOKUP($O22,itemquery!$A$2:$I$189,6,0)</f>
        <v>4162</v>
      </c>
      <c r="AA22" s="62" t="n">
        <f aca="false">VLOOKUP($S22,itemquery!$A$2:$I$189,6,0)</f>
        <v>32690</v>
      </c>
      <c r="AB22" s="62" t="n">
        <f aca="false">$F22*W22</f>
        <v>3028.2</v>
      </c>
      <c r="AC22" s="62" t="n">
        <f aca="false">$J22*X22</f>
        <v>226218.96</v>
      </c>
      <c r="AD22" s="62" t="n">
        <f aca="false">$N22*Y22</f>
        <v>10375.05</v>
      </c>
      <c r="AE22" s="62" t="n">
        <f aca="false">$R22*Z22</f>
        <v>832.4</v>
      </c>
      <c r="AF22" s="62" t="n">
        <f aca="false">$V22*AA22</f>
        <v>490.35</v>
      </c>
      <c r="AG22" s="62" t="n">
        <f aca="false">(((AB22+AC22)+AD22)+AE22)+AF22</f>
        <v>240944.96</v>
      </c>
      <c r="AH22" s="62" t="n">
        <f aca="false">VLOOKUP($C22,itemquery!$A$2:$I$189,7,0)</f>
        <v>15134</v>
      </c>
      <c r="AI22" s="62" t="n">
        <f aca="false">VLOOKUP($G22,itemquery!$A$2:$I$189,7,0)</f>
        <v>1442440</v>
      </c>
      <c r="AJ22" s="62" t="n">
        <f aca="false">VLOOKUP($K22,itemquery!$A$2:$I$189,7,0)</f>
        <v>16324</v>
      </c>
      <c r="AK22" s="62" t="n">
        <f aca="false">VLOOKUP($O22,itemquery!$A$2:$I$189,7,0)</f>
        <v>4355</v>
      </c>
      <c r="AL22" s="62" t="n">
        <f aca="false">VLOOKUP($S22,itemquery!$A$2:$I$189,7,0)</f>
        <v>39996</v>
      </c>
      <c r="AM22" s="62" t="n">
        <f aca="false">$F22*AH22</f>
        <v>2270.1</v>
      </c>
      <c r="AN22" s="62" t="n">
        <f aca="false">$J22*AI22</f>
        <v>86546.4</v>
      </c>
      <c r="AO22" s="62" t="n">
        <f aca="false">$N22*AJ22</f>
        <v>8570.1</v>
      </c>
      <c r="AP22" s="62" t="n">
        <f aca="false">$R22*AK22</f>
        <v>871</v>
      </c>
      <c r="AQ22" s="62" t="n">
        <f aca="false">$V22*AL22</f>
        <v>599.94</v>
      </c>
      <c r="AR22" s="62" t="n">
        <f aca="false">(((AM22+AN22)+AO22)+AP22)+AQ22</f>
        <v>98857.54</v>
      </c>
      <c r="AS22" s="62" t="n">
        <f aca="false">VLOOKUP($C22,itemquery!$A$2:$I$189,8,0)</f>
        <v>16206</v>
      </c>
      <c r="AT22" s="62" t="n">
        <f aca="false">VLOOKUP($G22,itemquery!$A$2:$I$189,8,0)</f>
        <v>1830889</v>
      </c>
      <c r="AU22" s="62" t="n">
        <f aca="false">VLOOKUP($K22,itemquery!$A$2:$I$189,8,0)</f>
        <v>15788</v>
      </c>
      <c r="AV22" s="62" t="n">
        <f aca="false">VLOOKUP($O22,itemquery!$A$2:$I$189,8,0)</f>
        <v>4330</v>
      </c>
      <c r="AW22" s="62" t="n">
        <f aca="false">VLOOKUP($S22,itemquery!$A$2:$I$189,8,0)</f>
        <v>18384</v>
      </c>
      <c r="AX22" s="62" t="n">
        <f aca="false">$F22*AS22</f>
        <v>2430.9</v>
      </c>
      <c r="AY22" s="62" t="n">
        <f aca="false">$J22*AT22</f>
        <v>109853.34</v>
      </c>
      <c r="AZ22" s="62" t="n">
        <f aca="false">$N22*AU22</f>
        <v>8288.7</v>
      </c>
      <c r="BA22" s="62" t="n">
        <f aca="false">$R22*AV22</f>
        <v>866</v>
      </c>
      <c r="BB22" s="62" t="n">
        <f aca="false">$V22*AW22</f>
        <v>275.76</v>
      </c>
      <c r="BC22" s="62" t="n">
        <f aca="false">(((AX22+AY22)+AZ22)+BA22)+BB22</f>
        <v>121714.7</v>
      </c>
      <c r="BD22" s="62" t="n">
        <f aca="false">VLOOKUP($C22,itemquery!$A$2:$I$189,9,0)</f>
        <v>16703</v>
      </c>
      <c r="BE22" s="62" t="n">
        <f aca="false">VLOOKUP($G22,itemquery!$A$2:$I$189,9,0)</f>
        <v>2970186</v>
      </c>
      <c r="BF22" s="62" t="n">
        <f aca="false">VLOOKUP($K22,itemquery!$A$2:$I$189,9,0)</f>
        <v>15439</v>
      </c>
      <c r="BG22" s="62" t="n">
        <f aca="false">VLOOKUP($O22,itemquery!$A$2:$I$189,9,0)</f>
        <v>4513</v>
      </c>
      <c r="BH22" s="62" t="n">
        <f aca="false">VLOOKUP($S22,itemquery!$A$2:$I$189,9,0)</f>
        <v>27627</v>
      </c>
      <c r="BI22" s="62" t="n">
        <f aca="false">$F22*BD22</f>
        <v>2505.45</v>
      </c>
      <c r="BJ22" s="62" t="n">
        <f aca="false">$J22*BE22</f>
        <v>178211.16</v>
      </c>
      <c r="BK22" s="62" t="n">
        <f aca="false">$N22*BF22</f>
        <v>8105.475</v>
      </c>
      <c r="BL22" s="62" t="n">
        <f aca="false">$R22*BG22</f>
        <v>902.6</v>
      </c>
      <c r="BM22" s="62" t="n">
        <f aca="false">$V22*BH22</f>
        <v>414.405</v>
      </c>
      <c r="BN22" s="62" t="n">
        <f aca="false">(((BI22+BJ22)+BK22)+BL22)+BM22</f>
        <v>190139.09</v>
      </c>
    </row>
    <row r="23" customFormat="false" ht="14" hidden="false" customHeight="true" outlineLevel="0" collapsed="false">
      <c r="A23" s="62" t="str">
        <f aca="false">dropdata!B23</f>
        <v>フルーツ三兄弟</v>
      </c>
      <c r="B23" s="62" t="str">
        <f aca="false">dropdata!A23</f>
        <v>〃</v>
      </c>
      <c r="C23" s="62" t="str">
        <f aca="false">dropdata!C23</f>
        <v>生産ブックボックス</v>
      </c>
      <c r="D23" s="62" t="n">
        <f aca="false">dropdata!D23</f>
        <v>1</v>
      </c>
      <c r="E23" s="62" t="n">
        <f aca="false">dropdata!E23</f>
        <v>3</v>
      </c>
      <c r="F23" s="62" t="n">
        <f aca="false">(D23*E23)*0.01</f>
        <v>0.03</v>
      </c>
      <c r="G23" s="62" t="str">
        <f aca="false">dropdata!F23</f>
        <v>銅鉱石</v>
      </c>
      <c r="H23" s="62" t="n">
        <f aca="false">dropdata!G23</f>
        <v>2.5</v>
      </c>
      <c r="I23" s="62" t="n">
        <f aca="false">dropdata!H23</f>
        <v>10</v>
      </c>
      <c r="J23" s="62" t="n">
        <f aca="false">(H23*I23)*0.01</f>
        <v>0.25</v>
      </c>
      <c r="K23" s="62" t="str">
        <f aca="false">dropdata!I23</f>
        <v>鹿しいたけ</v>
      </c>
      <c r="L23" s="62" t="n">
        <f aca="false">dropdata!J23</f>
        <v>1</v>
      </c>
      <c r="M23" s="62" t="n">
        <f aca="false">dropdata!K23</f>
        <v>10</v>
      </c>
      <c r="N23" s="62" t="n">
        <f aca="false">(L23*M23)*0.01</f>
        <v>0.1</v>
      </c>
      <c r="O23" s="62" t="str">
        <f aca="false">dropdata!L23</f>
        <v>銀鉱石</v>
      </c>
      <c r="P23" s="62" t="n">
        <f aca="false">dropdata!M23</f>
        <v>1</v>
      </c>
      <c r="Q23" s="62" t="n">
        <f aca="false">dropdata!N23</f>
        <v>8</v>
      </c>
      <c r="R23" s="62" t="n">
        <f aca="false">(P23*Q23)*0.01</f>
        <v>0.08</v>
      </c>
      <c r="S23" s="62" t="str">
        <f aca="false">dropdata!O23</f>
        <v>クヌギ</v>
      </c>
      <c r="T23" s="62" t="n">
        <f aca="false">dropdata!P23</f>
        <v>1.5</v>
      </c>
      <c r="U23" s="62" t="n">
        <f aca="false">dropdata!Q23</f>
        <v>10</v>
      </c>
      <c r="V23" s="62" t="n">
        <f aca="false">(T23*U23)*0.01</f>
        <v>0.15</v>
      </c>
      <c r="W23" s="62" t="n">
        <f aca="false">VLOOKUP($C23,itemquery!$A$2:$I$189,6,0)</f>
        <v>3386</v>
      </c>
      <c r="X23" s="62" t="n">
        <f aca="false">VLOOKUP($G23,itemquery!$A$2:$I$189,6,0)</f>
        <v>28560</v>
      </c>
      <c r="Y23" s="62" t="n">
        <f aca="false">VLOOKUP($K23,itemquery!$A$2:$I$189,6,0)</f>
        <v>79</v>
      </c>
      <c r="Z23" s="62" t="n">
        <f aca="false">VLOOKUP($O23,itemquery!$A$2:$I$189,6,0)</f>
        <v>8021</v>
      </c>
      <c r="AA23" s="62" t="n">
        <f aca="false">VLOOKUP($S23,itemquery!$A$2:$I$189,6,0)</f>
        <v>3668</v>
      </c>
      <c r="AB23" s="62" t="n">
        <f aca="false">$F23*W23</f>
        <v>101.58</v>
      </c>
      <c r="AC23" s="62" t="n">
        <f aca="false">$J23*X23</f>
        <v>7140</v>
      </c>
      <c r="AD23" s="62" t="n">
        <f aca="false">$N23*Y23</f>
        <v>7.9</v>
      </c>
      <c r="AE23" s="62" t="n">
        <f aca="false">$R23*Z23</f>
        <v>641.68</v>
      </c>
      <c r="AF23" s="62" t="n">
        <f aca="false">$V23*AA23</f>
        <v>550.2</v>
      </c>
      <c r="AG23" s="62" t="n">
        <f aca="false">(((AB23+AC23)+AD23)+AE23)+AF23</f>
        <v>8441.36</v>
      </c>
      <c r="AH23" s="62" t="n">
        <f aca="false">VLOOKUP($C23,itemquery!$A$2:$I$189,7,0)</f>
        <v>3200</v>
      </c>
      <c r="AI23" s="62" t="n">
        <f aca="false">VLOOKUP($G23,itemquery!$A$2:$I$189,7,0)</f>
        <v>26895</v>
      </c>
      <c r="AJ23" s="62" t="n">
        <f aca="false">VLOOKUP($K23,itemquery!$A$2:$I$189,7,0)</f>
        <v>45</v>
      </c>
      <c r="AK23" s="62" t="n">
        <f aca="false">VLOOKUP($O23,itemquery!$A$2:$I$189,7,0)</f>
        <v>7705</v>
      </c>
      <c r="AL23" s="62" t="n">
        <f aca="false">VLOOKUP($S23,itemquery!$A$2:$I$189,7,0)</f>
        <v>3131</v>
      </c>
      <c r="AM23" s="62" t="n">
        <f aca="false">$F23*AH23</f>
        <v>96</v>
      </c>
      <c r="AN23" s="62" t="n">
        <f aca="false">$J23*AI23</f>
        <v>6723.75</v>
      </c>
      <c r="AO23" s="62" t="n">
        <f aca="false">$N23*AJ23</f>
        <v>4.5</v>
      </c>
      <c r="AP23" s="62" t="n">
        <f aca="false">$R23*AK23</f>
        <v>616.4</v>
      </c>
      <c r="AQ23" s="62" t="n">
        <f aca="false">$V23*AL23</f>
        <v>469.65</v>
      </c>
      <c r="AR23" s="62" t="n">
        <f aca="false">(((AM23+AN23)+AO23)+AP23)+AQ23</f>
        <v>7910.3</v>
      </c>
      <c r="AS23" s="62" t="n">
        <f aca="false">VLOOKUP($C23,itemquery!$A$2:$I$189,8,0)</f>
        <v>3408</v>
      </c>
      <c r="AT23" s="62" t="n">
        <f aca="false">VLOOKUP($G23,itemquery!$A$2:$I$189,8,0)</f>
        <v>24451</v>
      </c>
      <c r="AU23" s="62" t="n">
        <f aca="false">VLOOKUP($K23,itemquery!$A$2:$I$189,8,0)</f>
        <v>50</v>
      </c>
      <c r="AV23" s="62" t="n">
        <f aca="false">VLOOKUP($O23,itemquery!$A$2:$I$189,8,0)</f>
        <v>7938</v>
      </c>
      <c r="AW23" s="62" t="n">
        <f aca="false">VLOOKUP($S23,itemquery!$A$2:$I$189,8,0)</f>
        <v>3404</v>
      </c>
      <c r="AX23" s="62" t="n">
        <f aca="false">$F23*AS23</f>
        <v>102.24</v>
      </c>
      <c r="AY23" s="62" t="n">
        <f aca="false">$J23*AT23</f>
        <v>6112.75</v>
      </c>
      <c r="AZ23" s="62" t="n">
        <f aca="false">$N23*AU23</f>
        <v>5</v>
      </c>
      <c r="BA23" s="62" t="n">
        <f aca="false">$R23*AV23</f>
        <v>635.04</v>
      </c>
      <c r="BB23" s="62" t="n">
        <f aca="false">$V23*AW23</f>
        <v>510.6</v>
      </c>
      <c r="BC23" s="62" t="n">
        <f aca="false">(((AX23+AY23)+AZ23)+BA23)+BB23</f>
        <v>7365.63</v>
      </c>
      <c r="BD23" s="62" t="n">
        <f aca="false">VLOOKUP($C23,itemquery!$A$2:$I$189,9,0)</f>
        <v>1965</v>
      </c>
      <c r="BE23" s="62" t="n">
        <f aca="false">VLOOKUP($G23,itemquery!$A$2:$I$189,9,0)</f>
        <v>29249</v>
      </c>
      <c r="BF23" s="62" t="n">
        <f aca="false">VLOOKUP($K23,itemquery!$A$2:$I$189,9,0)</f>
        <v>87</v>
      </c>
      <c r="BG23" s="62" t="n">
        <f aca="false">VLOOKUP($O23,itemquery!$A$2:$I$189,9,0)</f>
        <v>7240</v>
      </c>
      <c r="BH23" s="62" t="n">
        <f aca="false">VLOOKUP($S23,itemquery!$A$2:$I$189,9,0)</f>
        <v>3913</v>
      </c>
      <c r="BI23" s="62" t="n">
        <f aca="false">$F23*BD23</f>
        <v>58.95</v>
      </c>
      <c r="BJ23" s="62" t="n">
        <f aca="false">$J23*BE23</f>
        <v>7312.25</v>
      </c>
      <c r="BK23" s="62" t="n">
        <f aca="false">$N23*BF23</f>
        <v>8.7</v>
      </c>
      <c r="BL23" s="62" t="n">
        <f aca="false">$R23*BG23</f>
        <v>579.2</v>
      </c>
      <c r="BM23" s="62" t="n">
        <f aca="false">$V23*BH23</f>
        <v>586.95</v>
      </c>
      <c r="BN23" s="62" t="n">
        <f aca="false">(((BI23+BJ23)+BK23)+BL23)+BM23</f>
        <v>8546.05</v>
      </c>
    </row>
    <row r="24" customFormat="false" ht="14" hidden="false" customHeight="true" outlineLevel="0" collapsed="false">
      <c r="A24" s="62" t="str">
        <f aca="false">dropdata!B24</f>
        <v>食人植物</v>
      </c>
      <c r="B24" s="62" t="str">
        <f aca="false">dropdata!A24</f>
        <v>〃</v>
      </c>
      <c r="C24" s="62" t="str">
        <f aca="false">dropdata!C24</f>
        <v>銅鉱石</v>
      </c>
      <c r="D24" s="62" t="n">
        <f aca="false">dropdata!D24</f>
        <v>2.5</v>
      </c>
      <c r="E24" s="62" t="n">
        <f aca="false">dropdata!E24</f>
        <v>10</v>
      </c>
      <c r="F24" s="62" t="n">
        <f aca="false">(D24*E24)*0.01</f>
        <v>0.25</v>
      </c>
      <c r="G24" s="62" t="str">
        <f aca="false">dropdata!F24</f>
        <v>銀鉱石</v>
      </c>
      <c r="H24" s="62" t="n">
        <f aca="false">dropdata!G24</f>
        <v>1</v>
      </c>
      <c r="I24" s="62" t="n">
        <f aca="false">dropdata!H24</f>
        <v>8</v>
      </c>
      <c r="J24" s="62" t="n">
        <f aca="false">(H24*I24)*0.01</f>
        <v>0.08</v>
      </c>
      <c r="K24" s="62" t="str">
        <f aca="false">dropdata!I24</f>
        <v>ユリの根</v>
      </c>
      <c r="L24" s="62" t="n">
        <f aca="false">dropdata!J24</f>
        <v>2</v>
      </c>
      <c r="M24" s="62" t="n">
        <f aca="false">dropdata!K24</f>
        <v>12</v>
      </c>
      <c r="N24" s="62" t="n">
        <f aca="false">(L24*M24)*0.01</f>
        <v>0.24</v>
      </c>
      <c r="O24" s="62" t="str">
        <f aca="false">dropdata!L24</f>
        <v>技術ブックボックス</v>
      </c>
      <c r="P24" s="62" t="n">
        <f aca="false">dropdata!M24</f>
        <v>1</v>
      </c>
      <c r="Q24" s="62" t="n">
        <f aca="false">dropdata!N24</f>
        <v>8</v>
      </c>
      <c r="R24" s="62" t="n">
        <f aca="false">(P24*Q24)*0.01</f>
        <v>0.08</v>
      </c>
      <c r="S24" s="62" t="str">
        <f aca="false">dropdata!O24</f>
        <v>ジャガイモ</v>
      </c>
      <c r="T24" s="62" t="n">
        <f aca="false">dropdata!P24</f>
        <v>1</v>
      </c>
      <c r="U24" s="62" t="n">
        <f aca="false">dropdata!Q24</f>
        <v>10</v>
      </c>
      <c r="V24" s="62" t="n">
        <f aca="false">(T24*U24)*0.01</f>
        <v>0.1</v>
      </c>
      <c r="W24" s="62" t="n">
        <f aca="false">VLOOKUP($C24,itemquery!$A$2:$I$189,6,0)</f>
        <v>28560</v>
      </c>
      <c r="X24" s="62" t="n">
        <f aca="false">VLOOKUP($G24,itemquery!$A$2:$I$189,6,0)</f>
        <v>8021</v>
      </c>
      <c r="Y24" s="62" t="n">
        <f aca="false">VLOOKUP($K24,itemquery!$A$2:$I$189,6,0)</f>
        <v>29201</v>
      </c>
      <c r="Z24" s="62" t="n">
        <f aca="false">VLOOKUP($O24,itemquery!$A$2:$I$189,6,0)</f>
        <v>4518</v>
      </c>
      <c r="AA24" s="62" t="n">
        <f aca="false">VLOOKUP($S24,itemquery!$A$2:$I$189,6,0)</f>
        <v>2333</v>
      </c>
      <c r="AB24" s="62" t="n">
        <f aca="false">$F24*W24</f>
        <v>7140</v>
      </c>
      <c r="AC24" s="62" t="n">
        <f aca="false">$J24*X24</f>
        <v>641.68</v>
      </c>
      <c r="AD24" s="62" t="n">
        <f aca="false">$N24*Y24</f>
        <v>7008.24</v>
      </c>
      <c r="AE24" s="62" t="n">
        <f aca="false">$R24*Z24</f>
        <v>361.44</v>
      </c>
      <c r="AF24" s="62" t="n">
        <f aca="false">$V24*AA24</f>
        <v>233.3</v>
      </c>
      <c r="AG24" s="62" t="n">
        <f aca="false">(((AB24+AC24)+AD24)+AE24)+AF24</f>
        <v>15384.66</v>
      </c>
      <c r="AH24" s="62" t="n">
        <f aca="false">VLOOKUP($C24,itemquery!$A$2:$I$189,7,0)</f>
        <v>26895</v>
      </c>
      <c r="AI24" s="62" t="n">
        <f aca="false">VLOOKUP($G24,itemquery!$A$2:$I$189,7,0)</f>
        <v>7705</v>
      </c>
      <c r="AJ24" s="62" t="n">
        <f aca="false">VLOOKUP($K24,itemquery!$A$2:$I$189,7,0)</f>
        <v>33856</v>
      </c>
      <c r="AK24" s="62" t="n">
        <f aca="false">VLOOKUP($O24,itemquery!$A$2:$I$189,7,0)</f>
        <v>4159</v>
      </c>
      <c r="AL24" s="62" t="n">
        <f aca="false">VLOOKUP($S24,itemquery!$A$2:$I$189,7,0)</f>
        <v>3497</v>
      </c>
      <c r="AM24" s="62" t="n">
        <f aca="false">$F24*AH24</f>
        <v>6723.75</v>
      </c>
      <c r="AN24" s="62" t="n">
        <f aca="false">$J24*AI24</f>
        <v>616.4</v>
      </c>
      <c r="AO24" s="62" t="n">
        <f aca="false">$N24*AJ24</f>
        <v>8125.44</v>
      </c>
      <c r="AP24" s="62" t="n">
        <f aca="false">$R24*AK24</f>
        <v>332.72</v>
      </c>
      <c r="AQ24" s="62" t="n">
        <f aca="false">$V24*AL24</f>
        <v>349.7</v>
      </c>
      <c r="AR24" s="62" t="n">
        <f aca="false">(((AM24+AN24)+AO24)+AP24)+AQ24</f>
        <v>16148.01</v>
      </c>
      <c r="AS24" s="62" t="n">
        <f aca="false">VLOOKUP($C24,itemquery!$A$2:$I$189,8,0)</f>
        <v>24451</v>
      </c>
      <c r="AT24" s="62" t="n">
        <f aca="false">VLOOKUP($G24,itemquery!$A$2:$I$189,8,0)</f>
        <v>7938</v>
      </c>
      <c r="AU24" s="62" t="n">
        <f aca="false">VLOOKUP($K24,itemquery!$A$2:$I$189,8,0)</f>
        <v>36606</v>
      </c>
      <c r="AV24" s="62" t="n">
        <f aca="false">VLOOKUP($O24,itemquery!$A$2:$I$189,8,0)</f>
        <v>2082</v>
      </c>
      <c r="AW24" s="62" t="n">
        <f aca="false">VLOOKUP($S24,itemquery!$A$2:$I$189,8,0)</f>
        <v>9543</v>
      </c>
      <c r="AX24" s="62" t="n">
        <f aca="false">$F24*AS24</f>
        <v>6112.75</v>
      </c>
      <c r="AY24" s="62" t="n">
        <f aca="false">$J24*AT24</f>
        <v>635.04</v>
      </c>
      <c r="AZ24" s="62" t="n">
        <f aca="false">$N24*AU24</f>
        <v>8785.44</v>
      </c>
      <c r="BA24" s="62" t="n">
        <f aca="false">$R24*AV24</f>
        <v>166.56</v>
      </c>
      <c r="BB24" s="62" t="n">
        <f aca="false">$V24*AW24</f>
        <v>954.3</v>
      </c>
      <c r="BC24" s="62" t="n">
        <f aca="false">(((AX24+AY24)+AZ24)+BA24)+BB24</f>
        <v>16654.09</v>
      </c>
      <c r="BD24" s="62" t="n">
        <f aca="false">VLOOKUP($C24,itemquery!$A$2:$I$189,9,0)</f>
        <v>29249</v>
      </c>
      <c r="BE24" s="62" t="n">
        <f aca="false">VLOOKUP($G24,itemquery!$A$2:$I$189,9,0)</f>
        <v>7240</v>
      </c>
      <c r="BF24" s="62" t="n">
        <f aca="false">VLOOKUP($K24,itemquery!$A$2:$I$189,9,0)</f>
        <v>34742</v>
      </c>
      <c r="BG24" s="62" t="n">
        <f aca="false">VLOOKUP($O24,itemquery!$A$2:$I$189,9,0)</f>
        <v>1585</v>
      </c>
      <c r="BH24" s="62" t="n">
        <f aca="false">VLOOKUP($S24,itemquery!$A$2:$I$189,9,0)</f>
        <v>5424</v>
      </c>
      <c r="BI24" s="62" t="n">
        <f aca="false">$F24*BD24</f>
        <v>7312.25</v>
      </c>
      <c r="BJ24" s="62" t="n">
        <f aca="false">$J24*BE24</f>
        <v>579.2</v>
      </c>
      <c r="BK24" s="62" t="n">
        <f aca="false">$N24*BF24</f>
        <v>8338.08</v>
      </c>
      <c r="BL24" s="62" t="n">
        <f aca="false">$R24*BG24</f>
        <v>126.8</v>
      </c>
      <c r="BM24" s="62" t="n">
        <f aca="false">$V24*BH24</f>
        <v>542.4</v>
      </c>
      <c r="BN24" s="62" t="n">
        <f aca="false">(((BI24+BJ24)+BK24)+BL24)+BM24</f>
        <v>16898.73</v>
      </c>
    </row>
    <row r="25" customFormat="false" ht="14" hidden="false" customHeight="true" outlineLevel="0" collapsed="false">
      <c r="A25" s="62" t="str">
        <f aca="false">dropdata!B25</f>
        <v>キルツリー</v>
      </c>
      <c r="B25" s="62" t="str">
        <f aca="false">dropdata!A25</f>
        <v>〃</v>
      </c>
      <c r="C25" s="62" t="str">
        <f aca="false">dropdata!C25</f>
        <v>石炭</v>
      </c>
      <c r="D25" s="62" t="n">
        <f aca="false">dropdata!D25</f>
        <v>1</v>
      </c>
      <c r="E25" s="62" t="n">
        <f aca="false">dropdata!E25</f>
        <v>15</v>
      </c>
      <c r="F25" s="62" t="n">
        <f aca="false">(D25*E25)*0.01</f>
        <v>0.15</v>
      </c>
      <c r="G25" s="62" t="str">
        <f aca="false">dropdata!F25</f>
        <v>ねん土</v>
      </c>
      <c r="H25" s="62" t="n">
        <f aca="false">dropdata!G25</f>
        <v>1</v>
      </c>
      <c r="I25" s="62" t="n">
        <f aca="false">dropdata!H25</f>
        <v>4</v>
      </c>
      <c r="J25" s="62" t="n">
        <f aca="false">(H25*I25)*0.01</f>
        <v>0.04</v>
      </c>
      <c r="K25" s="62" t="str">
        <f aca="false">dropdata!I25</f>
        <v>炭</v>
      </c>
      <c r="L25" s="62" t="n">
        <f aca="false">dropdata!J25</f>
        <v>1</v>
      </c>
      <c r="M25" s="62" t="n">
        <f aca="false">dropdata!K25</f>
        <v>5</v>
      </c>
      <c r="N25" s="62" t="n">
        <f aca="false">(L25*M25)*0.01</f>
        <v>0.05</v>
      </c>
      <c r="O25" s="62" t="str">
        <f aca="false">dropdata!L25</f>
        <v>生産ブックボックス</v>
      </c>
      <c r="P25" s="62" t="n">
        <f aca="false">dropdata!M25</f>
        <v>1</v>
      </c>
      <c r="Q25" s="62" t="n">
        <f aca="false">dropdata!N25</f>
        <v>3</v>
      </c>
      <c r="R25" s="62" t="n">
        <f aca="false">(P25*Q25)*0.01</f>
        <v>0.03</v>
      </c>
      <c r="S25" s="62" t="str">
        <f aca="false">dropdata!O25</f>
        <v>NONE</v>
      </c>
      <c r="T25" s="62" t="n">
        <f aca="false">dropdata!P25</f>
        <v>0</v>
      </c>
      <c r="U25" s="62" t="n">
        <f aca="false">dropdata!Q25</f>
        <v>0</v>
      </c>
      <c r="V25" s="62" t="n">
        <f aca="false">(T25*U25)*0.01</f>
        <v>0</v>
      </c>
      <c r="W25" s="62" t="n">
        <f aca="false">VLOOKUP($C25,itemquery!$A$2:$I$189,6,0)</f>
        <v>8932</v>
      </c>
      <c r="X25" s="62" t="n">
        <f aca="false">VLOOKUP($G25,itemquery!$A$2:$I$189,6,0)</f>
        <v>1839</v>
      </c>
      <c r="Y25" s="62" t="n">
        <f aca="false">VLOOKUP($K25,itemquery!$A$2:$I$189,6,0)</f>
        <v>14054</v>
      </c>
      <c r="Z25" s="62" t="n">
        <f aca="false">VLOOKUP($O25,itemquery!$A$2:$I$189,6,0)</f>
        <v>3386</v>
      </c>
      <c r="AA25" s="62" t="n">
        <f aca="false">VLOOKUP($S25,itemquery!$A$2:$I$189,6,0)</f>
        <v>0</v>
      </c>
      <c r="AB25" s="62" t="n">
        <f aca="false">$F25*W25</f>
        <v>1339.8</v>
      </c>
      <c r="AC25" s="62" t="n">
        <f aca="false">$J25*X25</f>
        <v>73.56</v>
      </c>
      <c r="AD25" s="62" t="n">
        <f aca="false">$N25*Y25</f>
        <v>702.7</v>
      </c>
      <c r="AE25" s="62" t="n">
        <f aca="false">$R25*Z25</f>
        <v>101.58</v>
      </c>
      <c r="AF25" s="62" t="n">
        <f aca="false">$V25*AA25</f>
        <v>0</v>
      </c>
      <c r="AG25" s="62" t="n">
        <f aca="false">(((AB25+AC25)+AD25)+AE25)+AF25</f>
        <v>2217.64</v>
      </c>
      <c r="AH25" s="62" t="n">
        <f aca="false">VLOOKUP($C25,itemquery!$A$2:$I$189,7,0)</f>
        <v>6815</v>
      </c>
      <c r="AI25" s="62" t="n">
        <f aca="false">VLOOKUP($G25,itemquery!$A$2:$I$189,7,0)</f>
        <v>1965</v>
      </c>
      <c r="AJ25" s="62" t="n">
        <f aca="false">VLOOKUP($K25,itemquery!$A$2:$I$189,7,0)</f>
        <v>16115</v>
      </c>
      <c r="AK25" s="62" t="n">
        <f aca="false">VLOOKUP($O25,itemquery!$A$2:$I$189,7,0)</f>
        <v>3200</v>
      </c>
      <c r="AL25" s="62" t="n">
        <f aca="false">VLOOKUP($S25,itemquery!$A$2:$I$189,7,0)</f>
        <v>0</v>
      </c>
      <c r="AM25" s="62" t="n">
        <f aca="false">$F25*AH25</f>
        <v>1022.25</v>
      </c>
      <c r="AN25" s="62" t="n">
        <f aca="false">$J25*AI25</f>
        <v>78.6</v>
      </c>
      <c r="AO25" s="62" t="n">
        <f aca="false">$N25*AJ25</f>
        <v>805.75</v>
      </c>
      <c r="AP25" s="62" t="n">
        <f aca="false">$R25*AK25</f>
        <v>96</v>
      </c>
      <c r="AQ25" s="62" t="n">
        <f aca="false">$V25*AL25</f>
        <v>0</v>
      </c>
      <c r="AR25" s="62" t="n">
        <f aca="false">(((AM25+AN25)+AO25)+AP25)+AQ25</f>
        <v>2002.6</v>
      </c>
      <c r="AS25" s="62" t="n">
        <f aca="false">VLOOKUP($C25,itemquery!$A$2:$I$189,8,0)</f>
        <v>7813</v>
      </c>
      <c r="AT25" s="62" t="n">
        <f aca="false">VLOOKUP($G25,itemquery!$A$2:$I$189,8,0)</f>
        <v>2227</v>
      </c>
      <c r="AU25" s="62" t="n">
        <f aca="false">VLOOKUP($K25,itemquery!$A$2:$I$189,8,0)</f>
        <v>16852</v>
      </c>
      <c r="AV25" s="62" t="n">
        <f aca="false">VLOOKUP($O25,itemquery!$A$2:$I$189,8,0)</f>
        <v>3408</v>
      </c>
      <c r="AW25" s="62" t="n">
        <f aca="false">VLOOKUP($S25,itemquery!$A$2:$I$189,8,0)</f>
        <v>0</v>
      </c>
      <c r="AX25" s="62" t="n">
        <f aca="false">$F25*AS25</f>
        <v>1171.95</v>
      </c>
      <c r="AY25" s="62" t="n">
        <f aca="false">$J25*AT25</f>
        <v>89.08</v>
      </c>
      <c r="AZ25" s="62" t="n">
        <f aca="false">$N25*AU25</f>
        <v>842.6</v>
      </c>
      <c r="BA25" s="62" t="n">
        <f aca="false">$R25*AV25</f>
        <v>102.24</v>
      </c>
      <c r="BB25" s="62" t="n">
        <f aca="false">$V25*AW25</f>
        <v>0</v>
      </c>
      <c r="BC25" s="62" t="n">
        <f aca="false">(((AX25+AY25)+AZ25)+BA25)+BB25</f>
        <v>2205.87</v>
      </c>
      <c r="BD25" s="62" t="n">
        <f aca="false">VLOOKUP($C25,itemquery!$A$2:$I$189,9,0)</f>
        <v>8534</v>
      </c>
      <c r="BE25" s="62" t="n">
        <f aca="false">VLOOKUP($G25,itemquery!$A$2:$I$189,9,0)</f>
        <v>2497</v>
      </c>
      <c r="BF25" s="62" t="n">
        <f aca="false">VLOOKUP($K25,itemquery!$A$2:$I$189,9,0)</f>
        <v>16954</v>
      </c>
      <c r="BG25" s="62" t="n">
        <f aca="false">VLOOKUP($O25,itemquery!$A$2:$I$189,9,0)</f>
        <v>1965</v>
      </c>
      <c r="BH25" s="62" t="n">
        <f aca="false">VLOOKUP($S25,itemquery!$A$2:$I$189,9,0)</f>
        <v>0</v>
      </c>
      <c r="BI25" s="62" t="n">
        <f aca="false">$F25*BD25</f>
        <v>1280.1</v>
      </c>
      <c r="BJ25" s="62" t="n">
        <f aca="false">$J25*BE25</f>
        <v>99.88</v>
      </c>
      <c r="BK25" s="62" t="n">
        <f aca="false">$N25*BF25</f>
        <v>847.7</v>
      </c>
      <c r="BL25" s="62" t="n">
        <f aca="false">$R25*BG25</f>
        <v>58.95</v>
      </c>
      <c r="BM25" s="62" t="n">
        <f aca="false">$V25*BH25</f>
        <v>0</v>
      </c>
      <c r="BN25" s="62" t="n">
        <f aca="false">(((BI25+BJ25)+BK25)+BL25)+BM25</f>
        <v>2286.63</v>
      </c>
    </row>
    <row r="26" customFormat="false" ht="14" hidden="false" customHeight="true" outlineLevel="0" collapsed="false">
      <c r="A26" s="62" t="str">
        <f aca="false">dropdata!B26</f>
        <v>ワームドラゴン</v>
      </c>
      <c r="B26" s="62" t="str">
        <f aca="false">dropdata!A26</f>
        <v>〃</v>
      </c>
      <c r="C26" s="62" t="str">
        <f aca="false">dropdata!C26</f>
        <v>赤い石</v>
      </c>
      <c r="D26" s="62" t="n">
        <f aca="false">dropdata!D26</f>
        <v>2</v>
      </c>
      <c r="E26" s="62" t="n">
        <f aca="false">dropdata!E26</f>
        <v>3</v>
      </c>
      <c r="F26" s="62" t="n">
        <f aca="false">(D26*E26)*0.01</f>
        <v>0.06</v>
      </c>
      <c r="G26" s="62" t="str">
        <f aca="false">dropdata!F26</f>
        <v>きれいな玉</v>
      </c>
      <c r="H26" s="62" t="n">
        <f aca="false">dropdata!G26</f>
        <v>1.5</v>
      </c>
      <c r="I26" s="62" t="n">
        <f aca="false">dropdata!H26</f>
        <v>10</v>
      </c>
      <c r="J26" s="62" t="n">
        <f aca="false">(H26*I26)*0.01</f>
        <v>0.15</v>
      </c>
      <c r="K26" s="62" t="str">
        <f aca="false">dropdata!I26</f>
        <v>人魂木の根</v>
      </c>
      <c r="L26" s="62" t="n">
        <f aca="false">dropdata!J26</f>
        <v>3.5</v>
      </c>
      <c r="M26" s="62" t="n">
        <f aca="false">dropdata!K26</f>
        <v>20</v>
      </c>
      <c r="N26" s="62" t="n">
        <f aca="false">(L26*M26)*0.01</f>
        <v>0.7</v>
      </c>
      <c r="O26" s="62" t="str">
        <f aca="false">dropdata!L26</f>
        <v>銀鉱石</v>
      </c>
      <c r="P26" s="62" t="n">
        <f aca="false">dropdata!M26</f>
        <v>2</v>
      </c>
      <c r="Q26" s="62" t="n">
        <f aca="false">dropdata!N26</f>
        <v>10</v>
      </c>
      <c r="R26" s="62" t="n">
        <f aca="false">(P26*Q26)*0.01</f>
        <v>0.2</v>
      </c>
      <c r="S26" s="62" t="str">
        <f aca="false">dropdata!O26</f>
        <v>黒い石</v>
      </c>
      <c r="T26" s="62" t="n">
        <f aca="false">dropdata!P26</f>
        <v>1</v>
      </c>
      <c r="U26" s="62" t="n">
        <f aca="false">dropdata!Q26</f>
        <v>1</v>
      </c>
      <c r="V26" s="62" t="n">
        <f aca="false">(T26*U26)*0.01</f>
        <v>0.01</v>
      </c>
      <c r="W26" s="62" t="n">
        <f aca="false">VLOOKUP($C26,itemquery!$A$2:$I$189,6,0)</f>
        <v>10560</v>
      </c>
      <c r="X26" s="62" t="n">
        <f aca="false">VLOOKUP($G26,itemquery!$A$2:$I$189,6,0)</f>
        <v>11429</v>
      </c>
      <c r="Y26" s="62" t="n">
        <f aca="false">VLOOKUP($K26,itemquery!$A$2:$I$189,6,0)</f>
        <v>2199</v>
      </c>
      <c r="Z26" s="62" t="n">
        <f aca="false">VLOOKUP($O26,itemquery!$A$2:$I$189,6,0)</f>
        <v>8021</v>
      </c>
      <c r="AA26" s="62" t="n">
        <f aca="false">VLOOKUP($S26,itemquery!$A$2:$I$189,6,0)</f>
        <v>32690</v>
      </c>
      <c r="AB26" s="62" t="n">
        <f aca="false">$F26*W26</f>
        <v>633.6</v>
      </c>
      <c r="AC26" s="62" t="n">
        <f aca="false">$J26*X26</f>
        <v>1714.35</v>
      </c>
      <c r="AD26" s="62" t="n">
        <f aca="false">$N26*Y26</f>
        <v>1539.3</v>
      </c>
      <c r="AE26" s="62" t="n">
        <f aca="false">$R26*Z26</f>
        <v>1604.2</v>
      </c>
      <c r="AF26" s="62" t="n">
        <f aca="false">$V26*AA26</f>
        <v>326.9</v>
      </c>
      <c r="AG26" s="62" t="n">
        <f aca="false">(((AB26+AC26)+AD26)+AE26)+AF26</f>
        <v>5818.35</v>
      </c>
      <c r="AH26" s="62" t="n">
        <f aca="false">VLOOKUP($C26,itemquery!$A$2:$I$189,7,0)</f>
        <v>21276</v>
      </c>
      <c r="AI26" s="62" t="n">
        <f aca="false">VLOOKUP($G26,itemquery!$A$2:$I$189,7,0)</f>
        <v>11764</v>
      </c>
      <c r="AJ26" s="62" t="n">
        <f aca="false">VLOOKUP($K26,itemquery!$A$2:$I$189,7,0)</f>
        <v>1212</v>
      </c>
      <c r="AK26" s="62" t="n">
        <f aca="false">VLOOKUP($O26,itemquery!$A$2:$I$189,7,0)</f>
        <v>7705</v>
      </c>
      <c r="AL26" s="62" t="n">
        <f aca="false">VLOOKUP($S26,itemquery!$A$2:$I$189,7,0)</f>
        <v>39996</v>
      </c>
      <c r="AM26" s="62" t="n">
        <f aca="false">$F26*AH26</f>
        <v>1276.56</v>
      </c>
      <c r="AN26" s="62" t="n">
        <f aca="false">$J26*AI26</f>
        <v>1764.6</v>
      </c>
      <c r="AO26" s="62" t="n">
        <f aca="false">$N26*AJ26</f>
        <v>848.4</v>
      </c>
      <c r="AP26" s="62" t="n">
        <f aca="false">$R26*AK26</f>
        <v>1541</v>
      </c>
      <c r="AQ26" s="62" t="n">
        <f aca="false">$V26*AL26</f>
        <v>399.96</v>
      </c>
      <c r="AR26" s="62" t="n">
        <f aca="false">(((AM26+AN26)+AO26)+AP26)+AQ26</f>
        <v>5830.52</v>
      </c>
      <c r="AS26" s="62" t="n">
        <f aca="false">VLOOKUP($C26,itemquery!$A$2:$I$189,8,0)</f>
        <v>26958</v>
      </c>
      <c r="AT26" s="62" t="n">
        <f aca="false">VLOOKUP($G26,itemquery!$A$2:$I$189,8,0)</f>
        <v>11920</v>
      </c>
      <c r="AU26" s="62" t="n">
        <f aca="false">VLOOKUP($K26,itemquery!$A$2:$I$189,8,0)</f>
        <v>1335</v>
      </c>
      <c r="AV26" s="62" t="n">
        <f aca="false">VLOOKUP($O26,itemquery!$A$2:$I$189,8,0)</f>
        <v>7938</v>
      </c>
      <c r="AW26" s="62" t="n">
        <f aca="false">VLOOKUP($S26,itemquery!$A$2:$I$189,8,0)</f>
        <v>18384</v>
      </c>
      <c r="AX26" s="62" t="n">
        <f aca="false">$F26*AS26</f>
        <v>1617.48</v>
      </c>
      <c r="AY26" s="62" t="n">
        <f aca="false">$J26*AT26</f>
        <v>1788</v>
      </c>
      <c r="AZ26" s="62" t="n">
        <f aca="false">$N26*AU26</f>
        <v>934.5</v>
      </c>
      <c r="BA26" s="62" t="n">
        <f aca="false">$R26*AV26</f>
        <v>1587.6</v>
      </c>
      <c r="BB26" s="62" t="n">
        <f aca="false">$V26*AW26</f>
        <v>183.84</v>
      </c>
      <c r="BC26" s="62" t="n">
        <f aca="false">(((AX26+AY26)+AZ26)+BA26)+BB26</f>
        <v>6111.42</v>
      </c>
      <c r="BD26" s="62" t="n">
        <f aca="false">VLOOKUP($C26,itemquery!$A$2:$I$189,9,0)</f>
        <v>84583</v>
      </c>
      <c r="BE26" s="62" t="n">
        <f aca="false">VLOOKUP($G26,itemquery!$A$2:$I$189,9,0)</f>
        <v>12502</v>
      </c>
      <c r="BF26" s="62" t="n">
        <f aca="false">VLOOKUP($K26,itemquery!$A$2:$I$189,9,0)</f>
        <v>1081</v>
      </c>
      <c r="BG26" s="62" t="n">
        <f aca="false">VLOOKUP($O26,itemquery!$A$2:$I$189,9,0)</f>
        <v>7240</v>
      </c>
      <c r="BH26" s="62" t="n">
        <f aca="false">VLOOKUP($S26,itemquery!$A$2:$I$189,9,0)</f>
        <v>27627</v>
      </c>
      <c r="BI26" s="62" t="n">
        <f aca="false">$F26*BD26</f>
        <v>5074.98</v>
      </c>
      <c r="BJ26" s="62" t="n">
        <f aca="false">$J26*BE26</f>
        <v>1875.3</v>
      </c>
      <c r="BK26" s="62" t="n">
        <f aca="false">$N26*BF26</f>
        <v>756.7</v>
      </c>
      <c r="BL26" s="62" t="n">
        <f aca="false">$R26*BG26</f>
        <v>1448</v>
      </c>
      <c r="BM26" s="62" t="n">
        <f aca="false">$V26*BH26</f>
        <v>276.27</v>
      </c>
      <c r="BN26" s="62" t="n">
        <f aca="false">(((BI26+BJ26)+BK26)+BL26)+BM26</f>
        <v>9431.25</v>
      </c>
    </row>
    <row r="27" customFormat="false" ht="14" hidden="false" customHeight="true" outlineLevel="0" collapsed="false">
      <c r="A27" s="62" t="str">
        <f aca="false">dropdata!B27</f>
        <v>カッパ</v>
      </c>
      <c r="B27" s="62" t="str">
        <f aca="false">dropdata!A27</f>
        <v>温泉</v>
      </c>
      <c r="C27" s="62" t="str">
        <f aca="false">dropdata!C27</f>
        <v>銅鉱石</v>
      </c>
      <c r="D27" s="62" t="n">
        <f aca="false">dropdata!D27</f>
        <v>2.5</v>
      </c>
      <c r="E27" s="62" t="n">
        <f aca="false">dropdata!E27</f>
        <v>10</v>
      </c>
      <c r="F27" s="62" t="n">
        <f aca="false">(D27*E27)*0.01</f>
        <v>0.25</v>
      </c>
      <c r="G27" s="62" t="str">
        <f aca="false">dropdata!F27</f>
        <v>生産ブックボックス</v>
      </c>
      <c r="H27" s="62" t="n">
        <f aca="false">dropdata!G27</f>
        <v>1</v>
      </c>
      <c r="I27" s="62" t="n">
        <f aca="false">dropdata!H27</f>
        <v>3</v>
      </c>
      <c r="J27" s="62" t="n">
        <f aca="false">(H27*I27)*0.01</f>
        <v>0.03</v>
      </c>
      <c r="K27" s="62" t="str">
        <f aca="false">dropdata!I27</f>
        <v>オクラ</v>
      </c>
      <c r="L27" s="62" t="n">
        <f aca="false">dropdata!J27</f>
        <v>1.5</v>
      </c>
      <c r="M27" s="62" t="n">
        <f aca="false">dropdata!K27</f>
        <v>20</v>
      </c>
      <c r="N27" s="62" t="n">
        <f aca="false">(L27*M27)*0.01</f>
        <v>0.3</v>
      </c>
      <c r="O27" s="62" t="str">
        <f aca="false">dropdata!L27</f>
        <v>マッシュルーム</v>
      </c>
      <c r="P27" s="62" t="n">
        <f aca="false">dropdata!M27</f>
        <v>1</v>
      </c>
      <c r="Q27" s="62" t="n">
        <f aca="false">dropdata!N27</f>
        <v>7</v>
      </c>
      <c r="R27" s="62" t="n">
        <f aca="false">(P27*Q27)*0.01</f>
        <v>0.07</v>
      </c>
      <c r="S27" s="62" t="str">
        <f aca="false">dropdata!O27</f>
        <v>硫黄</v>
      </c>
      <c r="T27" s="62" t="n">
        <f aca="false">dropdata!P27</f>
        <v>1.5</v>
      </c>
      <c r="U27" s="62" t="n">
        <f aca="false">dropdata!Q27</f>
        <v>10</v>
      </c>
      <c r="V27" s="62" t="n">
        <f aca="false">(T27*U27)*0.01</f>
        <v>0.15</v>
      </c>
      <c r="W27" s="62" t="n">
        <f aca="false">VLOOKUP($C27,itemquery!$A$2:$I$189,6,0)</f>
        <v>28560</v>
      </c>
      <c r="X27" s="62" t="n">
        <f aca="false">VLOOKUP($G27,itemquery!$A$2:$I$189,6,0)</f>
        <v>3386</v>
      </c>
      <c r="Y27" s="62" t="n">
        <f aca="false">VLOOKUP($K27,itemquery!$A$2:$I$189,6,0)</f>
        <v>28005</v>
      </c>
      <c r="Z27" s="62" t="n">
        <f aca="false">VLOOKUP($O27,itemquery!$A$2:$I$189,6,0)</f>
        <v>3430</v>
      </c>
      <c r="AA27" s="62" t="n">
        <f aca="false">VLOOKUP($S27,itemquery!$A$2:$I$189,6,0)</f>
        <v>19762</v>
      </c>
      <c r="AB27" s="62" t="n">
        <f aca="false">$F27*W27</f>
        <v>7140</v>
      </c>
      <c r="AC27" s="62" t="n">
        <f aca="false">$J27*X27</f>
        <v>101.58</v>
      </c>
      <c r="AD27" s="62" t="n">
        <f aca="false">$N27*Y27</f>
        <v>8401.5</v>
      </c>
      <c r="AE27" s="62" t="n">
        <f aca="false">$R27*Z27</f>
        <v>240.1</v>
      </c>
      <c r="AF27" s="62" t="n">
        <f aca="false">$V27*AA27</f>
        <v>2964.3</v>
      </c>
      <c r="AG27" s="62" t="n">
        <f aca="false">(((AB27+AC27)+AD27)+AE27)+AF27</f>
        <v>18847.48</v>
      </c>
      <c r="AH27" s="62" t="n">
        <f aca="false">VLOOKUP($C27,itemquery!$A$2:$I$189,7,0)</f>
        <v>26895</v>
      </c>
      <c r="AI27" s="62" t="n">
        <f aca="false">VLOOKUP($G27,itemquery!$A$2:$I$189,7,0)</f>
        <v>3200</v>
      </c>
      <c r="AJ27" s="62" t="n">
        <f aca="false">VLOOKUP($K27,itemquery!$A$2:$I$189,7,0)</f>
        <v>28281</v>
      </c>
      <c r="AK27" s="62" t="n">
        <f aca="false">VLOOKUP($O27,itemquery!$A$2:$I$189,7,0)</f>
        <v>1096</v>
      </c>
      <c r="AL27" s="62" t="n">
        <f aca="false">VLOOKUP($S27,itemquery!$A$2:$I$189,7,0)</f>
        <v>16324</v>
      </c>
      <c r="AM27" s="62" t="n">
        <f aca="false">$F27*AH27</f>
        <v>6723.75</v>
      </c>
      <c r="AN27" s="62" t="n">
        <f aca="false">$J27*AI27</f>
        <v>96</v>
      </c>
      <c r="AO27" s="62" t="n">
        <f aca="false">$N27*AJ27</f>
        <v>8484.3</v>
      </c>
      <c r="AP27" s="62" t="n">
        <f aca="false">$R27*AK27</f>
        <v>76.72</v>
      </c>
      <c r="AQ27" s="62" t="n">
        <f aca="false">$V27*AL27</f>
        <v>2448.6</v>
      </c>
      <c r="AR27" s="62" t="n">
        <f aca="false">(((AM27+AN27)+AO27)+AP27)+AQ27</f>
        <v>17829.37</v>
      </c>
      <c r="AS27" s="62" t="n">
        <f aca="false">VLOOKUP($C27,itemquery!$A$2:$I$189,8,0)</f>
        <v>24451</v>
      </c>
      <c r="AT27" s="62" t="n">
        <f aca="false">VLOOKUP($G27,itemquery!$A$2:$I$189,8,0)</f>
        <v>3408</v>
      </c>
      <c r="AU27" s="62" t="n">
        <f aca="false">VLOOKUP($K27,itemquery!$A$2:$I$189,8,0)</f>
        <v>24845</v>
      </c>
      <c r="AV27" s="62" t="n">
        <f aca="false">VLOOKUP($O27,itemquery!$A$2:$I$189,8,0)</f>
        <v>2041</v>
      </c>
      <c r="AW27" s="62" t="n">
        <f aca="false">VLOOKUP($S27,itemquery!$A$2:$I$189,8,0)</f>
        <v>15788</v>
      </c>
      <c r="AX27" s="62" t="n">
        <f aca="false">$F27*AS27</f>
        <v>6112.75</v>
      </c>
      <c r="AY27" s="62" t="n">
        <f aca="false">$J27*AT27</f>
        <v>102.24</v>
      </c>
      <c r="AZ27" s="62" t="n">
        <f aca="false">$N27*AU27</f>
        <v>7453.5</v>
      </c>
      <c r="BA27" s="62" t="n">
        <f aca="false">$R27*AV27</f>
        <v>142.87</v>
      </c>
      <c r="BB27" s="62" t="n">
        <f aca="false">$V27*AW27</f>
        <v>2368.2</v>
      </c>
      <c r="BC27" s="62" t="n">
        <f aca="false">(((AX27+AY27)+AZ27)+BA27)+BB27</f>
        <v>16179.56</v>
      </c>
      <c r="BD27" s="62" t="n">
        <f aca="false">VLOOKUP($C27,itemquery!$A$2:$I$189,9,0)</f>
        <v>29249</v>
      </c>
      <c r="BE27" s="62" t="n">
        <f aca="false">VLOOKUP($G27,itemquery!$A$2:$I$189,9,0)</f>
        <v>1965</v>
      </c>
      <c r="BF27" s="62" t="n">
        <f aca="false">VLOOKUP($K27,itemquery!$A$2:$I$189,9,0)</f>
        <v>27339</v>
      </c>
      <c r="BG27" s="62" t="n">
        <f aca="false">VLOOKUP($O27,itemquery!$A$2:$I$189,9,0)</f>
        <v>3513</v>
      </c>
      <c r="BH27" s="62" t="n">
        <f aca="false">VLOOKUP($S27,itemquery!$A$2:$I$189,9,0)</f>
        <v>15439</v>
      </c>
      <c r="BI27" s="62" t="n">
        <f aca="false">$F27*BD27</f>
        <v>7312.25</v>
      </c>
      <c r="BJ27" s="62" t="n">
        <f aca="false">$J27*BE27</f>
        <v>58.95</v>
      </c>
      <c r="BK27" s="62" t="n">
        <f aca="false">$N27*BF27</f>
        <v>8201.7</v>
      </c>
      <c r="BL27" s="62" t="n">
        <f aca="false">$R27*BG27</f>
        <v>245.91</v>
      </c>
      <c r="BM27" s="62" t="n">
        <f aca="false">$V27*BH27</f>
        <v>2315.85</v>
      </c>
      <c r="BN27" s="62" t="n">
        <f aca="false">(((BI27+BJ27)+BK27)+BL27)+BM27</f>
        <v>18134.66</v>
      </c>
    </row>
    <row r="28" customFormat="false" ht="14" hidden="false" customHeight="true" outlineLevel="0" collapsed="false">
      <c r="A28" s="62" t="str">
        <f aca="false">dropdata!B28</f>
        <v>温泉パンダ</v>
      </c>
      <c r="B28" s="62" t="str">
        <f aca="false">dropdata!A28</f>
        <v>〃</v>
      </c>
      <c r="C28" s="62" t="str">
        <f aca="false">dropdata!C28</f>
        <v>銀鉱石</v>
      </c>
      <c r="D28" s="62" t="n">
        <f aca="false">dropdata!D28</f>
        <v>1</v>
      </c>
      <c r="E28" s="62" t="n">
        <f aca="false">dropdata!E28</f>
        <v>8</v>
      </c>
      <c r="F28" s="62" t="n">
        <f aca="false">(D28*E28)*0.01</f>
        <v>0.08</v>
      </c>
      <c r="G28" s="62" t="str">
        <f aca="false">dropdata!F28</f>
        <v>技術ブックボックス</v>
      </c>
      <c r="H28" s="62" t="n">
        <f aca="false">dropdata!G28</f>
        <v>1</v>
      </c>
      <c r="I28" s="62" t="n">
        <f aca="false">dropdata!H28</f>
        <v>3</v>
      </c>
      <c r="J28" s="62" t="n">
        <f aca="false">(H28*I28)*0.01</f>
        <v>0.03</v>
      </c>
      <c r="K28" s="62" t="str">
        <f aca="false">dropdata!I28</f>
        <v>竹</v>
      </c>
      <c r="L28" s="62" t="n">
        <f aca="false">dropdata!J28</f>
        <v>2</v>
      </c>
      <c r="M28" s="62" t="n">
        <f aca="false">dropdata!K28</f>
        <v>10</v>
      </c>
      <c r="N28" s="62" t="n">
        <f aca="false">(L28*M28)*0.01</f>
        <v>0.2</v>
      </c>
      <c r="O28" s="62" t="str">
        <f aca="false">dropdata!L28</f>
        <v>トパーズ</v>
      </c>
      <c r="P28" s="62" t="n">
        <f aca="false">dropdata!M28</f>
        <v>1</v>
      </c>
      <c r="Q28" s="62" t="n">
        <f aca="false">dropdata!N28</f>
        <v>8</v>
      </c>
      <c r="R28" s="62" t="n">
        <f aca="false">(P28*Q28)*0.01</f>
        <v>0.08</v>
      </c>
      <c r="S28" s="62" t="str">
        <f aca="false">dropdata!O28</f>
        <v>鉄鉱石</v>
      </c>
      <c r="T28" s="62" t="n">
        <f aca="false">dropdata!P28</f>
        <v>2.5</v>
      </c>
      <c r="U28" s="62" t="n">
        <f aca="false">dropdata!Q28</f>
        <v>10</v>
      </c>
      <c r="V28" s="62" t="n">
        <f aca="false">(T28*U28)*0.01</f>
        <v>0.25</v>
      </c>
      <c r="W28" s="62" t="n">
        <f aca="false">VLOOKUP($C28,itemquery!$A$2:$I$189,6,0)</f>
        <v>8021</v>
      </c>
      <c r="X28" s="62" t="n">
        <f aca="false">VLOOKUP($G28,itemquery!$A$2:$I$189,6,0)</f>
        <v>4518</v>
      </c>
      <c r="Y28" s="62" t="n">
        <f aca="false">VLOOKUP($K28,itemquery!$A$2:$I$189,6,0)</f>
        <v>259</v>
      </c>
      <c r="Z28" s="62" t="n">
        <f aca="false">VLOOKUP($O28,itemquery!$A$2:$I$189,6,0)</f>
        <v>5736</v>
      </c>
      <c r="AA28" s="62" t="n">
        <f aca="false">VLOOKUP($S28,itemquery!$A$2:$I$189,6,0)</f>
        <v>5499</v>
      </c>
      <c r="AB28" s="62" t="n">
        <f aca="false">$F28*W28</f>
        <v>641.68</v>
      </c>
      <c r="AC28" s="62" t="n">
        <f aca="false">$J28*X28</f>
        <v>135.54</v>
      </c>
      <c r="AD28" s="62" t="n">
        <f aca="false">$N28*Y28</f>
        <v>51.8</v>
      </c>
      <c r="AE28" s="62" t="n">
        <f aca="false">$R28*Z28</f>
        <v>458.88</v>
      </c>
      <c r="AF28" s="62" t="n">
        <f aca="false">$V28*AA28</f>
        <v>1374.75</v>
      </c>
      <c r="AG28" s="62" t="n">
        <f aca="false">(((AB28+AC28)+AD28)+AE28)+AF28</f>
        <v>2662.65</v>
      </c>
      <c r="AH28" s="62" t="n">
        <f aca="false">VLOOKUP($C28,itemquery!$A$2:$I$189,7,0)</f>
        <v>7705</v>
      </c>
      <c r="AI28" s="62" t="n">
        <f aca="false">VLOOKUP($G28,itemquery!$A$2:$I$189,7,0)</f>
        <v>4159</v>
      </c>
      <c r="AJ28" s="62" t="n">
        <f aca="false">VLOOKUP($K28,itemquery!$A$2:$I$189,7,0)</f>
        <v>195</v>
      </c>
      <c r="AK28" s="62" t="n">
        <f aca="false">VLOOKUP($O28,itemquery!$A$2:$I$189,7,0)</f>
        <v>6525</v>
      </c>
      <c r="AL28" s="62" t="n">
        <f aca="false">VLOOKUP($S28,itemquery!$A$2:$I$189,7,0)</f>
        <v>6090</v>
      </c>
      <c r="AM28" s="62" t="n">
        <f aca="false">$F28*AH28</f>
        <v>616.4</v>
      </c>
      <c r="AN28" s="62" t="n">
        <f aca="false">$J28*AI28</f>
        <v>124.77</v>
      </c>
      <c r="AO28" s="62" t="n">
        <f aca="false">$N28*AJ28</f>
        <v>39</v>
      </c>
      <c r="AP28" s="62" t="n">
        <f aca="false">$R28*AK28</f>
        <v>522</v>
      </c>
      <c r="AQ28" s="62" t="n">
        <f aca="false">$V28*AL28</f>
        <v>1522.5</v>
      </c>
      <c r="AR28" s="62" t="n">
        <f aca="false">(((AM28+AN28)+AO28)+AP28)+AQ28</f>
        <v>2824.67</v>
      </c>
      <c r="AS28" s="62" t="n">
        <f aca="false">VLOOKUP($C28,itemquery!$A$2:$I$189,8,0)</f>
        <v>7938</v>
      </c>
      <c r="AT28" s="62" t="n">
        <f aca="false">VLOOKUP($G28,itemquery!$A$2:$I$189,8,0)</f>
        <v>2082</v>
      </c>
      <c r="AU28" s="62" t="n">
        <f aca="false">VLOOKUP($K28,itemquery!$A$2:$I$189,8,0)</f>
        <v>228</v>
      </c>
      <c r="AV28" s="62" t="n">
        <f aca="false">VLOOKUP($O28,itemquery!$A$2:$I$189,8,0)</f>
        <v>5987</v>
      </c>
      <c r="AW28" s="62" t="n">
        <f aca="false">VLOOKUP($S28,itemquery!$A$2:$I$189,8,0)</f>
        <v>5580</v>
      </c>
      <c r="AX28" s="62" t="n">
        <f aca="false">$F28*AS28</f>
        <v>635.04</v>
      </c>
      <c r="AY28" s="62" t="n">
        <f aca="false">$J28*AT28</f>
        <v>62.46</v>
      </c>
      <c r="AZ28" s="62" t="n">
        <f aca="false">$N28*AU28</f>
        <v>45.6</v>
      </c>
      <c r="BA28" s="62" t="n">
        <f aca="false">$R28*AV28</f>
        <v>478.96</v>
      </c>
      <c r="BB28" s="62" t="n">
        <f aca="false">$V28*AW28</f>
        <v>1395</v>
      </c>
      <c r="BC28" s="62" t="n">
        <f aca="false">(((AX28+AY28)+AZ28)+BA28)+BB28</f>
        <v>2617.06</v>
      </c>
      <c r="BD28" s="62" t="n">
        <f aca="false">VLOOKUP($C28,itemquery!$A$2:$I$189,9,0)</f>
        <v>7240</v>
      </c>
      <c r="BE28" s="62" t="n">
        <f aca="false">VLOOKUP($G28,itemquery!$A$2:$I$189,9,0)</f>
        <v>1585</v>
      </c>
      <c r="BF28" s="62" t="n">
        <f aca="false">VLOOKUP($K28,itemquery!$A$2:$I$189,9,0)</f>
        <v>241</v>
      </c>
      <c r="BG28" s="62" t="n">
        <f aca="false">VLOOKUP($O28,itemquery!$A$2:$I$189,9,0)</f>
        <v>5652</v>
      </c>
      <c r="BH28" s="62" t="n">
        <f aca="false">VLOOKUP($S28,itemquery!$A$2:$I$189,9,0)</f>
        <v>5019</v>
      </c>
      <c r="BI28" s="62" t="n">
        <f aca="false">$F28*BD28</f>
        <v>579.2</v>
      </c>
      <c r="BJ28" s="62" t="n">
        <f aca="false">$J28*BE28</f>
        <v>47.55</v>
      </c>
      <c r="BK28" s="62" t="n">
        <f aca="false">$N28*BF28</f>
        <v>48.2</v>
      </c>
      <c r="BL28" s="62" t="n">
        <f aca="false">$R28*BG28</f>
        <v>452.16</v>
      </c>
      <c r="BM28" s="62" t="n">
        <f aca="false">$V28*BH28</f>
        <v>1254.75</v>
      </c>
      <c r="BN28" s="62" t="n">
        <f aca="false">(((BI28+BJ28)+BK28)+BL28)+BM28</f>
        <v>2381.86</v>
      </c>
    </row>
    <row r="29" customFormat="false" ht="14" hidden="false" customHeight="true" outlineLevel="0" collapsed="false">
      <c r="A29" s="62" t="str">
        <f aca="false">dropdata!B29</f>
        <v>親子温泉猿</v>
      </c>
      <c r="B29" s="62" t="str">
        <f aca="false">dropdata!A29</f>
        <v>〃</v>
      </c>
      <c r="C29" s="62" t="str">
        <f aca="false">dropdata!C29</f>
        <v>鉄鉱石</v>
      </c>
      <c r="D29" s="62" t="n">
        <f aca="false">dropdata!D29</f>
        <v>1.5</v>
      </c>
      <c r="E29" s="62" t="n">
        <f aca="false">dropdata!E29</f>
        <v>10</v>
      </c>
      <c r="F29" s="62" t="n">
        <f aca="false">(D29*E29)*0.01</f>
        <v>0.15</v>
      </c>
      <c r="G29" s="62" t="str">
        <f aca="false">dropdata!F29</f>
        <v>動物の骨</v>
      </c>
      <c r="H29" s="62" t="n">
        <f aca="false">dropdata!G29</f>
        <v>1.5</v>
      </c>
      <c r="I29" s="62" t="n">
        <f aca="false">dropdata!H29</f>
        <v>10</v>
      </c>
      <c r="J29" s="62" t="n">
        <f aca="false">(H29*I29)*0.01</f>
        <v>0.15</v>
      </c>
      <c r="K29" s="62" t="str">
        <f aca="false">dropdata!I29</f>
        <v>ハトムギ</v>
      </c>
      <c r="L29" s="62" t="n">
        <f aca="false">dropdata!J29</f>
        <v>1.5</v>
      </c>
      <c r="M29" s="62" t="n">
        <f aca="false">dropdata!K29</f>
        <v>10</v>
      </c>
      <c r="N29" s="62" t="n">
        <f aca="false">(L29*M29)*0.01</f>
        <v>0.15</v>
      </c>
      <c r="O29" s="62" t="str">
        <f aca="false">dropdata!L29</f>
        <v>アクアマリン</v>
      </c>
      <c r="P29" s="62" t="n">
        <f aca="false">dropdata!M29</f>
        <v>1</v>
      </c>
      <c r="Q29" s="62" t="n">
        <f aca="false">dropdata!N29</f>
        <v>8</v>
      </c>
      <c r="R29" s="62" t="n">
        <f aca="false">(P29*Q29)*0.01</f>
        <v>0.08</v>
      </c>
      <c r="S29" s="62" t="str">
        <f aca="false">dropdata!O29</f>
        <v>牛の皮</v>
      </c>
      <c r="T29" s="62" t="n">
        <f aca="false">dropdata!P29</f>
        <v>1.5</v>
      </c>
      <c r="U29" s="62" t="n">
        <f aca="false">dropdata!Q29</f>
        <v>15</v>
      </c>
      <c r="V29" s="62" t="n">
        <f aca="false">(T29*U29)*0.01</f>
        <v>0.225</v>
      </c>
      <c r="W29" s="62" t="n">
        <f aca="false">VLOOKUP($C29,itemquery!$A$2:$I$189,6,0)</f>
        <v>5499</v>
      </c>
      <c r="X29" s="62" t="n">
        <f aca="false">VLOOKUP($G29,itemquery!$A$2:$I$189,6,0)</f>
        <v>5992</v>
      </c>
      <c r="Y29" s="62" t="n">
        <f aca="false">VLOOKUP($K29,itemquery!$A$2:$I$189,6,0)</f>
        <v>24366</v>
      </c>
      <c r="Z29" s="62" t="n">
        <f aca="false">VLOOKUP($O29,itemquery!$A$2:$I$189,6,0)</f>
        <v>3270</v>
      </c>
      <c r="AA29" s="62" t="n">
        <f aca="false">VLOOKUP($S29,itemquery!$A$2:$I$189,6,0)</f>
        <v>15230</v>
      </c>
      <c r="AB29" s="62" t="n">
        <f aca="false">$F29*W29</f>
        <v>824.85</v>
      </c>
      <c r="AC29" s="62" t="n">
        <f aca="false">$J29*X29</f>
        <v>898.8</v>
      </c>
      <c r="AD29" s="62" t="n">
        <f aca="false">$N29*Y29</f>
        <v>3654.9</v>
      </c>
      <c r="AE29" s="62" t="n">
        <f aca="false">$R29*Z29</f>
        <v>261.6</v>
      </c>
      <c r="AF29" s="62" t="n">
        <f aca="false">$V29*AA29</f>
        <v>3426.75</v>
      </c>
      <c r="AG29" s="62" t="n">
        <f aca="false">(((AB29+AC29)+AD29)+AE29)+AF29</f>
        <v>9066.9</v>
      </c>
      <c r="AH29" s="62" t="n">
        <f aca="false">VLOOKUP($C29,itemquery!$A$2:$I$189,7,0)</f>
        <v>6090</v>
      </c>
      <c r="AI29" s="62" t="n">
        <f aca="false">VLOOKUP($G29,itemquery!$A$2:$I$189,7,0)</f>
        <v>3469</v>
      </c>
      <c r="AJ29" s="62" t="n">
        <f aca="false">VLOOKUP($K29,itemquery!$A$2:$I$189,7,0)</f>
        <v>16386</v>
      </c>
      <c r="AK29" s="62" t="n">
        <f aca="false">VLOOKUP($O29,itemquery!$A$2:$I$189,7,0)</f>
        <v>4289</v>
      </c>
      <c r="AL29" s="62" t="n">
        <f aca="false">VLOOKUP($S29,itemquery!$A$2:$I$189,7,0)</f>
        <v>10198</v>
      </c>
      <c r="AM29" s="62" t="n">
        <f aca="false">$F29*AH29</f>
        <v>913.5</v>
      </c>
      <c r="AN29" s="62" t="n">
        <f aca="false">$J29*AI29</f>
        <v>520.35</v>
      </c>
      <c r="AO29" s="62" t="n">
        <f aca="false">$N29*AJ29</f>
        <v>2457.9</v>
      </c>
      <c r="AP29" s="62" t="n">
        <f aca="false">$R29*AK29</f>
        <v>343.12</v>
      </c>
      <c r="AQ29" s="62" t="n">
        <f aca="false">$V29*AL29</f>
        <v>2294.55</v>
      </c>
      <c r="AR29" s="62" t="n">
        <f aca="false">(((AM29+AN29)+AO29)+AP29)+AQ29</f>
        <v>6529.42</v>
      </c>
      <c r="AS29" s="62" t="n">
        <f aca="false">VLOOKUP($C29,itemquery!$A$2:$I$189,8,0)</f>
        <v>5580</v>
      </c>
      <c r="AT29" s="62" t="n">
        <f aca="false">VLOOKUP($G29,itemquery!$A$2:$I$189,8,0)</f>
        <v>3930</v>
      </c>
      <c r="AU29" s="62" t="n">
        <f aca="false">VLOOKUP($K29,itemquery!$A$2:$I$189,8,0)</f>
        <v>15356</v>
      </c>
      <c r="AV29" s="62" t="n">
        <f aca="false">VLOOKUP($O29,itemquery!$A$2:$I$189,8,0)</f>
        <v>3993</v>
      </c>
      <c r="AW29" s="62" t="n">
        <f aca="false">VLOOKUP($S29,itemquery!$A$2:$I$189,8,0)</f>
        <v>10986</v>
      </c>
      <c r="AX29" s="62" t="n">
        <f aca="false">$F29*AS29</f>
        <v>837</v>
      </c>
      <c r="AY29" s="62" t="n">
        <f aca="false">$J29*AT29</f>
        <v>589.5</v>
      </c>
      <c r="AZ29" s="62" t="n">
        <f aca="false">$N29*AU29</f>
        <v>2303.4</v>
      </c>
      <c r="BA29" s="62" t="n">
        <f aca="false">$R29*AV29</f>
        <v>319.44</v>
      </c>
      <c r="BB29" s="62" t="n">
        <f aca="false">$V29*AW29</f>
        <v>2471.85</v>
      </c>
      <c r="BC29" s="62" t="n">
        <f aca="false">(((AX29+AY29)+AZ29)+BA29)+BB29</f>
        <v>6521.19</v>
      </c>
      <c r="BD29" s="62" t="n">
        <f aca="false">VLOOKUP($C29,itemquery!$A$2:$I$189,9,0)</f>
        <v>5019</v>
      </c>
      <c r="BE29" s="62" t="n">
        <f aca="false">VLOOKUP($G29,itemquery!$A$2:$I$189,9,0)</f>
        <v>4992</v>
      </c>
      <c r="BF29" s="62" t="n">
        <f aca="false">VLOOKUP($K29,itemquery!$A$2:$I$189,9,0)</f>
        <v>18203</v>
      </c>
      <c r="BG29" s="62" t="n">
        <f aca="false">VLOOKUP($O29,itemquery!$A$2:$I$189,9,0)</f>
        <v>3873</v>
      </c>
      <c r="BH29" s="62" t="n">
        <f aca="false">VLOOKUP($S29,itemquery!$A$2:$I$189,9,0)</f>
        <v>11837</v>
      </c>
      <c r="BI29" s="62" t="n">
        <f aca="false">$F29*BD29</f>
        <v>752.85</v>
      </c>
      <c r="BJ29" s="62" t="n">
        <f aca="false">$J29*BE29</f>
        <v>748.8</v>
      </c>
      <c r="BK29" s="62" t="n">
        <f aca="false">$N29*BF29</f>
        <v>2730.45</v>
      </c>
      <c r="BL29" s="62" t="n">
        <f aca="false">$R29*BG29</f>
        <v>309.84</v>
      </c>
      <c r="BM29" s="62" t="n">
        <f aca="false">$V29*BH29</f>
        <v>2663.325</v>
      </c>
      <c r="BN29" s="62" t="n">
        <f aca="false">(((BI29+BJ29)+BK29)+BL29)+BM29</f>
        <v>7205.265</v>
      </c>
    </row>
    <row r="30" customFormat="false" ht="14" hidden="false" customHeight="true" outlineLevel="0" collapsed="false">
      <c r="A30" s="62" t="str">
        <f aca="false">dropdata!B30</f>
        <v>ボスザル</v>
      </c>
      <c r="B30" s="62" t="str">
        <f aca="false">dropdata!A30</f>
        <v>〃</v>
      </c>
      <c r="C30" s="62" t="str">
        <f aca="false">dropdata!C30</f>
        <v>鉄鉱石</v>
      </c>
      <c r="D30" s="62" t="n">
        <f aca="false">dropdata!D30</f>
        <v>2.5</v>
      </c>
      <c r="E30" s="62" t="n">
        <f aca="false">dropdata!E30</f>
        <v>10</v>
      </c>
      <c r="F30" s="62" t="n">
        <f aca="false">(D30*E30)*0.01</f>
        <v>0.25</v>
      </c>
      <c r="G30" s="62" t="str">
        <f aca="false">dropdata!F30</f>
        <v>黄金の石</v>
      </c>
      <c r="H30" s="62" t="n">
        <f aca="false">dropdata!G30</f>
        <v>2</v>
      </c>
      <c r="I30" s="62" t="n">
        <f aca="false">dropdata!H30</f>
        <v>3</v>
      </c>
      <c r="J30" s="62" t="n">
        <f aca="false">(H30*I30)*0.01</f>
        <v>0.06</v>
      </c>
      <c r="K30" s="62" t="str">
        <f aca="false">dropdata!I30</f>
        <v>クヌギ</v>
      </c>
      <c r="L30" s="62" t="n">
        <f aca="false">dropdata!J30</f>
        <v>2</v>
      </c>
      <c r="M30" s="62" t="n">
        <f aca="false">dropdata!K30</f>
        <v>10</v>
      </c>
      <c r="N30" s="62" t="n">
        <f aca="false">(L30*M30)*0.01</f>
        <v>0.2</v>
      </c>
      <c r="O30" s="62" t="str">
        <f aca="false">dropdata!L30</f>
        <v>牛の皮</v>
      </c>
      <c r="P30" s="62" t="n">
        <f aca="false">dropdata!M30</f>
        <v>3</v>
      </c>
      <c r="Q30" s="62" t="n">
        <f aca="false">dropdata!N30</f>
        <v>20</v>
      </c>
      <c r="R30" s="62" t="n">
        <f aca="false">(P30*Q30)*0.01</f>
        <v>0.6</v>
      </c>
      <c r="S30" s="62" t="str">
        <f aca="false">dropdata!O30</f>
        <v>黒い石</v>
      </c>
      <c r="T30" s="62" t="n">
        <f aca="false">dropdata!P30</f>
        <v>1</v>
      </c>
      <c r="U30" s="62" t="n">
        <f aca="false">dropdata!Q30</f>
        <v>2</v>
      </c>
      <c r="V30" s="62" t="n">
        <f aca="false">(T30*U30)*0.01</f>
        <v>0.02</v>
      </c>
      <c r="W30" s="62" t="n">
        <f aca="false">VLOOKUP($C30,itemquery!$A$2:$I$189,6,0)</f>
        <v>5499</v>
      </c>
      <c r="X30" s="62" t="n">
        <f aca="false">VLOOKUP($G30,itemquery!$A$2:$I$189,6,0)</f>
        <v>3770316</v>
      </c>
      <c r="Y30" s="62" t="n">
        <f aca="false">VLOOKUP($K30,itemquery!$A$2:$I$189,6,0)</f>
        <v>3668</v>
      </c>
      <c r="Z30" s="62" t="n">
        <f aca="false">VLOOKUP($O30,itemquery!$A$2:$I$189,6,0)</f>
        <v>15230</v>
      </c>
      <c r="AA30" s="62" t="n">
        <f aca="false">VLOOKUP($S30,itemquery!$A$2:$I$189,6,0)</f>
        <v>32690</v>
      </c>
      <c r="AB30" s="62" t="n">
        <f aca="false">$F30*W30</f>
        <v>1374.75</v>
      </c>
      <c r="AC30" s="62" t="n">
        <f aca="false">$J30*X30</f>
        <v>226218.96</v>
      </c>
      <c r="AD30" s="62" t="n">
        <f aca="false">$N30*Y30</f>
        <v>733.6</v>
      </c>
      <c r="AE30" s="62" t="n">
        <f aca="false">$R30*Z30</f>
        <v>9138</v>
      </c>
      <c r="AF30" s="62" t="n">
        <f aca="false">$V30*AA30</f>
        <v>653.8</v>
      </c>
      <c r="AG30" s="62" t="n">
        <f aca="false">(((AB30+AC30)+AD30)+AE30)+AF30</f>
        <v>238119.11</v>
      </c>
      <c r="AH30" s="62" t="n">
        <f aca="false">VLOOKUP($C30,itemquery!$A$2:$I$189,7,0)</f>
        <v>6090</v>
      </c>
      <c r="AI30" s="62" t="n">
        <f aca="false">VLOOKUP($G30,itemquery!$A$2:$I$189,7,0)</f>
        <v>1442440</v>
      </c>
      <c r="AJ30" s="62" t="n">
        <f aca="false">VLOOKUP($K30,itemquery!$A$2:$I$189,7,0)</f>
        <v>3131</v>
      </c>
      <c r="AK30" s="62" t="n">
        <f aca="false">VLOOKUP($O30,itemquery!$A$2:$I$189,7,0)</f>
        <v>10198</v>
      </c>
      <c r="AL30" s="62" t="n">
        <f aca="false">VLOOKUP($S30,itemquery!$A$2:$I$189,7,0)</f>
        <v>39996</v>
      </c>
      <c r="AM30" s="62" t="n">
        <f aca="false">$F30*AH30</f>
        <v>1522.5</v>
      </c>
      <c r="AN30" s="62" t="n">
        <f aca="false">$J30*AI30</f>
        <v>86546.4</v>
      </c>
      <c r="AO30" s="62" t="n">
        <f aca="false">$N30*AJ30</f>
        <v>626.2</v>
      </c>
      <c r="AP30" s="62" t="n">
        <f aca="false">$R30*AK30</f>
        <v>6118.8</v>
      </c>
      <c r="AQ30" s="62" t="n">
        <f aca="false">$V30*AL30</f>
        <v>799.92</v>
      </c>
      <c r="AR30" s="62" t="n">
        <f aca="false">(((AM30+AN30)+AO30)+AP30)+AQ30</f>
        <v>95613.82</v>
      </c>
      <c r="AS30" s="62" t="n">
        <f aca="false">VLOOKUP($C30,itemquery!$A$2:$I$189,8,0)</f>
        <v>5580</v>
      </c>
      <c r="AT30" s="62" t="n">
        <f aca="false">VLOOKUP($G30,itemquery!$A$2:$I$189,8,0)</f>
        <v>1830889</v>
      </c>
      <c r="AU30" s="62" t="n">
        <f aca="false">VLOOKUP($K30,itemquery!$A$2:$I$189,8,0)</f>
        <v>3404</v>
      </c>
      <c r="AV30" s="62" t="n">
        <f aca="false">VLOOKUP($O30,itemquery!$A$2:$I$189,8,0)</f>
        <v>10986</v>
      </c>
      <c r="AW30" s="62" t="n">
        <f aca="false">VLOOKUP($S30,itemquery!$A$2:$I$189,8,0)</f>
        <v>18384</v>
      </c>
      <c r="AX30" s="62" t="n">
        <f aca="false">$F30*AS30</f>
        <v>1395</v>
      </c>
      <c r="AY30" s="62" t="n">
        <f aca="false">$J30*AT30</f>
        <v>109853.34</v>
      </c>
      <c r="AZ30" s="62" t="n">
        <f aca="false">$N30*AU30</f>
        <v>680.8</v>
      </c>
      <c r="BA30" s="62" t="n">
        <f aca="false">$R30*AV30</f>
        <v>6591.6</v>
      </c>
      <c r="BB30" s="62" t="n">
        <f aca="false">$V30*AW30</f>
        <v>367.68</v>
      </c>
      <c r="BC30" s="62" t="n">
        <f aca="false">(((AX30+AY30)+AZ30)+BA30)+BB30</f>
        <v>118888.42</v>
      </c>
      <c r="BD30" s="62" t="n">
        <f aca="false">VLOOKUP($C30,itemquery!$A$2:$I$189,9,0)</f>
        <v>5019</v>
      </c>
      <c r="BE30" s="62" t="n">
        <f aca="false">VLOOKUP($G30,itemquery!$A$2:$I$189,9,0)</f>
        <v>2970186</v>
      </c>
      <c r="BF30" s="62" t="n">
        <f aca="false">VLOOKUP($K30,itemquery!$A$2:$I$189,9,0)</f>
        <v>3913</v>
      </c>
      <c r="BG30" s="62" t="n">
        <f aca="false">VLOOKUP($O30,itemquery!$A$2:$I$189,9,0)</f>
        <v>11837</v>
      </c>
      <c r="BH30" s="62" t="n">
        <f aca="false">VLOOKUP($S30,itemquery!$A$2:$I$189,9,0)</f>
        <v>27627</v>
      </c>
      <c r="BI30" s="62" t="n">
        <f aca="false">$F30*BD30</f>
        <v>1254.75</v>
      </c>
      <c r="BJ30" s="62" t="n">
        <f aca="false">$J30*BE30</f>
        <v>178211.16</v>
      </c>
      <c r="BK30" s="62" t="n">
        <f aca="false">$N30*BF30</f>
        <v>782.6</v>
      </c>
      <c r="BL30" s="62" t="n">
        <f aca="false">$R30*BG30</f>
        <v>7102.2</v>
      </c>
      <c r="BM30" s="62" t="n">
        <f aca="false">$V30*BH30</f>
        <v>552.54</v>
      </c>
      <c r="BN30" s="62" t="n">
        <f aca="false">(((BI30+BJ30)+BK30)+BL30)+BM30</f>
        <v>187903.25</v>
      </c>
    </row>
    <row r="31" customFormat="false" ht="14" hidden="false" customHeight="true" outlineLevel="0" collapsed="false">
      <c r="A31" s="62" t="str">
        <f aca="false">dropdata!B31</f>
        <v>変身狸</v>
      </c>
      <c r="B31" s="62" t="str">
        <f aca="false">dropdata!A31</f>
        <v>〃</v>
      </c>
      <c r="C31" s="62" t="str">
        <f aca="false">dropdata!C31</f>
        <v>石炭</v>
      </c>
      <c r="D31" s="62" t="n">
        <f aca="false">dropdata!D31</f>
        <v>2.5</v>
      </c>
      <c r="E31" s="62" t="n">
        <f aca="false">dropdata!E31</f>
        <v>10</v>
      </c>
      <c r="F31" s="62" t="n">
        <f aca="false">(D31*E31)*0.01</f>
        <v>0.25</v>
      </c>
      <c r="G31" s="62" t="str">
        <f aca="false">dropdata!F31</f>
        <v>技術ブックボックス</v>
      </c>
      <c r="H31" s="62" t="n">
        <f aca="false">dropdata!G31</f>
        <v>1</v>
      </c>
      <c r="I31" s="62" t="n">
        <f aca="false">dropdata!H31</f>
        <v>4</v>
      </c>
      <c r="J31" s="62" t="n">
        <f aca="false">(H31*I31)*0.01</f>
        <v>0.04</v>
      </c>
      <c r="K31" s="62" t="str">
        <f aca="false">dropdata!I31</f>
        <v>大根</v>
      </c>
      <c r="L31" s="62" t="n">
        <f aca="false">dropdata!J31</f>
        <v>1.5</v>
      </c>
      <c r="M31" s="62" t="n">
        <f aca="false">dropdata!K31</f>
        <v>15</v>
      </c>
      <c r="N31" s="62" t="n">
        <f aca="false">(L31*M31)*0.01</f>
        <v>0.225</v>
      </c>
      <c r="O31" s="62" t="str">
        <f aca="false">dropdata!L31</f>
        <v>紙の素</v>
      </c>
      <c r="P31" s="62" t="n">
        <f aca="false">dropdata!M31</f>
        <v>1</v>
      </c>
      <c r="Q31" s="62" t="n">
        <f aca="false">dropdata!N31</f>
        <v>10</v>
      </c>
      <c r="R31" s="62" t="n">
        <f aca="false">(P31*Q31)*0.01</f>
        <v>0.1</v>
      </c>
      <c r="S31" s="62" t="str">
        <f aca="false">dropdata!O31</f>
        <v>オレンジの皮</v>
      </c>
      <c r="T31" s="62" t="n">
        <f aca="false">dropdata!P31</f>
        <v>1</v>
      </c>
      <c r="U31" s="62" t="n">
        <f aca="false">dropdata!Q31</f>
        <v>5</v>
      </c>
      <c r="V31" s="62" t="n">
        <f aca="false">(T31*U31)*0.01</f>
        <v>0.05</v>
      </c>
      <c r="W31" s="62" t="n">
        <f aca="false">VLOOKUP($C31,itemquery!$A$2:$I$189,6,0)</f>
        <v>8932</v>
      </c>
      <c r="X31" s="62" t="n">
        <f aca="false">VLOOKUP($G31,itemquery!$A$2:$I$189,6,0)</f>
        <v>4518</v>
      </c>
      <c r="Y31" s="62" t="n">
        <f aca="false">VLOOKUP($K31,itemquery!$A$2:$I$189,6,0)</f>
        <v>59</v>
      </c>
      <c r="Z31" s="62" t="n">
        <f aca="false">VLOOKUP($O31,itemquery!$A$2:$I$189,6,0)</f>
        <v>3548</v>
      </c>
      <c r="AA31" s="62" t="n">
        <f aca="false">VLOOKUP($S31,itemquery!$A$2:$I$189,6,0)</f>
        <v>878</v>
      </c>
      <c r="AB31" s="62" t="n">
        <f aca="false">$F31*W31</f>
        <v>2233</v>
      </c>
      <c r="AC31" s="62" t="n">
        <f aca="false">$J31*X31</f>
        <v>180.72</v>
      </c>
      <c r="AD31" s="62" t="n">
        <f aca="false">$N31*Y31</f>
        <v>13.275</v>
      </c>
      <c r="AE31" s="62" t="n">
        <f aca="false">$R31*Z31</f>
        <v>354.8</v>
      </c>
      <c r="AF31" s="62" t="n">
        <f aca="false">$V31*AA31</f>
        <v>43.9</v>
      </c>
      <c r="AG31" s="62" t="n">
        <f aca="false">(((AB31+AC31)+AD31)+AE31)+AF31</f>
        <v>2825.695</v>
      </c>
      <c r="AH31" s="62" t="n">
        <f aca="false">VLOOKUP($C31,itemquery!$A$2:$I$189,7,0)</f>
        <v>6815</v>
      </c>
      <c r="AI31" s="62" t="n">
        <f aca="false">VLOOKUP($G31,itemquery!$A$2:$I$189,7,0)</f>
        <v>4159</v>
      </c>
      <c r="AJ31" s="62" t="n">
        <f aca="false">VLOOKUP($K31,itemquery!$A$2:$I$189,7,0)</f>
        <v>30</v>
      </c>
      <c r="AK31" s="62" t="n">
        <f aca="false">VLOOKUP($O31,itemquery!$A$2:$I$189,7,0)</f>
        <v>3583</v>
      </c>
      <c r="AL31" s="62" t="n">
        <f aca="false">VLOOKUP($S31,itemquery!$A$2:$I$189,7,0)</f>
        <v>1137</v>
      </c>
      <c r="AM31" s="62" t="n">
        <f aca="false">$F31*AH31</f>
        <v>1703.75</v>
      </c>
      <c r="AN31" s="62" t="n">
        <f aca="false">$J31*AI31</f>
        <v>166.36</v>
      </c>
      <c r="AO31" s="62" t="n">
        <f aca="false">$N31*AJ31</f>
        <v>6.75</v>
      </c>
      <c r="AP31" s="62" t="n">
        <f aca="false">$R31*AK31</f>
        <v>358.3</v>
      </c>
      <c r="AQ31" s="62" t="n">
        <f aca="false">$V31*AL31</f>
        <v>56.85</v>
      </c>
      <c r="AR31" s="62" t="n">
        <f aca="false">(((AM31+AN31)+AO31)+AP31)+AQ31</f>
        <v>2292.01</v>
      </c>
      <c r="AS31" s="62" t="n">
        <f aca="false">VLOOKUP($C31,itemquery!$A$2:$I$189,8,0)</f>
        <v>7813</v>
      </c>
      <c r="AT31" s="62" t="n">
        <f aca="false">VLOOKUP($G31,itemquery!$A$2:$I$189,8,0)</f>
        <v>2082</v>
      </c>
      <c r="AU31" s="62" t="n">
        <f aca="false">VLOOKUP($K31,itemquery!$A$2:$I$189,8,0)</f>
        <v>51</v>
      </c>
      <c r="AV31" s="62" t="n">
        <f aca="false">VLOOKUP($O31,itemquery!$A$2:$I$189,8,0)</f>
        <v>2830</v>
      </c>
      <c r="AW31" s="62" t="n">
        <f aca="false">VLOOKUP($S31,itemquery!$A$2:$I$189,8,0)</f>
        <v>1403</v>
      </c>
      <c r="AX31" s="62" t="n">
        <f aca="false">$F31*AS31</f>
        <v>1953.25</v>
      </c>
      <c r="AY31" s="62" t="n">
        <f aca="false">$J31*AT31</f>
        <v>83.28</v>
      </c>
      <c r="AZ31" s="62" t="n">
        <f aca="false">$N31*AU31</f>
        <v>11.475</v>
      </c>
      <c r="BA31" s="62" t="n">
        <f aca="false">$R31*AV31</f>
        <v>283</v>
      </c>
      <c r="BB31" s="62" t="n">
        <f aca="false">$V31*AW31</f>
        <v>70.15</v>
      </c>
      <c r="BC31" s="62" t="n">
        <f aca="false">(((AX31+AY31)+AZ31)+BA31)+BB31</f>
        <v>2401.155</v>
      </c>
      <c r="BD31" s="62" t="n">
        <f aca="false">VLOOKUP($C31,itemquery!$A$2:$I$189,9,0)</f>
        <v>8534</v>
      </c>
      <c r="BE31" s="62" t="n">
        <f aca="false">VLOOKUP($G31,itemquery!$A$2:$I$189,9,0)</f>
        <v>1585</v>
      </c>
      <c r="BF31" s="62" t="n">
        <f aca="false">VLOOKUP($K31,itemquery!$A$2:$I$189,9,0)</f>
        <v>59</v>
      </c>
      <c r="BG31" s="62" t="n">
        <f aca="false">VLOOKUP($O31,itemquery!$A$2:$I$189,9,0)</f>
        <v>2856</v>
      </c>
      <c r="BH31" s="62" t="n">
        <f aca="false">VLOOKUP($S31,itemquery!$A$2:$I$189,9,0)</f>
        <v>702</v>
      </c>
      <c r="BI31" s="62" t="n">
        <f aca="false">$F31*BD31</f>
        <v>2133.5</v>
      </c>
      <c r="BJ31" s="62" t="n">
        <f aca="false">$J31*BE31</f>
        <v>63.4</v>
      </c>
      <c r="BK31" s="62" t="n">
        <f aca="false">$N31*BF31</f>
        <v>13.275</v>
      </c>
      <c r="BL31" s="62" t="n">
        <f aca="false">$R31*BG31</f>
        <v>285.6</v>
      </c>
      <c r="BM31" s="62" t="n">
        <f aca="false">$V31*BH31</f>
        <v>35.1</v>
      </c>
      <c r="BN31" s="62" t="n">
        <f aca="false">(((BI31+BJ31)+BK31)+BL31)+BM31</f>
        <v>2530.875</v>
      </c>
    </row>
    <row r="32" customFormat="false" ht="14" hidden="false" customHeight="true" outlineLevel="0" collapsed="false">
      <c r="A32" s="62" t="str">
        <f aca="false">dropdata!B32</f>
        <v>相撲ガマ</v>
      </c>
      <c r="B32" s="62" t="str">
        <f aca="false">dropdata!A32</f>
        <v>〃</v>
      </c>
      <c r="C32" s="62" t="str">
        <f aca="false">dropdata!C32</f>
        <v>金糸の玉</v>
      </c>
      <c r="D32" s="62" t="n">
        <f aca="false">dropdata!D32</f>
        <v>2</v>
      </c>
      <c r="E32" s="62" t="n">
        <f aca="false">dropdata!E32</f>
        <v>10</v>
      </c>
      <c r="F32" s="62" t="n">
        <f aca="false">(D32*E32)*0.01</f>
        <v>0.2</v>
      </c>
      <c r="G32" s="62" t="str">
        <f aca="false">dropdata!F32</f>
        <v>金鉱石</v>
      </c>
      <c r="H32" s="62" t="n">
        <f aca="false">dropdata!G32</f>
        <v>3</v>
      </c>
      <c r="I32" s="62" t="n">
        <f aca="false">dropdata!H32</f>
        <v>10</v>
      </c>
      <c r="J32" s="62" t="n">
        <f aca="false">(H32*I32)*0.01</f>
        <v>0.3</v>
      </c>
      <c r="K32" s="62" t="str">
        <f aca="false">dropdata!I32</f>
        <v>コットン</v>
      </c>
      <c r="L32" s="62" t="n">
        <f aca="false">dropdata!J32</f>
        <v>2</v>
      </c>
      <c r="M32" s="62" t="n">
        <f aca="false">dropdata!K32</f>
        <v>10</v>
      </c>
      <c r="N32" s="62" t="n">
        <f aca="false">(L32*M32)*0.01</f>
        <v>0.2</v>
      </c>
      <c r="O32" s="62" t="str">
        <f aca="false">dropdata!L32</f>
        <v>赤い石</v>
      </c>
      <c r="P32" s="62" t="n">
        <f aca="false">dropdata!M32</f>
        <v>2</v>
      </c>
      <c r="Q32" s="62" t="n">
        <f aca="false">dropdata!N32</f>
        <v>4</v>
      </c>
      <c r="R32" s="62" t="n">
        <f aca="false">(P32*Q32)*0.01</f>
        <v>0.08</v>
      </c>
      <c r="S32" s="62" t="str">
        <f aca="false">dropdata!O32</f>
        <v>黒い石</v>
      </c>
      <c r="T32" s="62" t="n">
        <f aca="false">dropdata!P32</f>
        <v>1.5</v>
      </c>
      <c r="U32" s="62" t="n">
        <f aca="false">dropdata!Q32</f>
        <v>2</v>
      </c>
      <c r="V32" s="62" t="n">
        <f aca="false">(T32*U32)*0.01</f>
        <v>0.03</v>
      </c>
      <c r="W32" s="62" t="n">
        <f aca="false">VLOOKUP($C32,itemquery!$A$2:$I$189,6,0)</f>
        <v>19585</v>
      </c>
      <c r="X32" s="62" t="n">
        <f aca="false">VLOOKUP($G32,itemquery!$A$2:$I$189,6,0)</f>
        <v>4162</v>
      </c>
      <c r="Y32" s="62" t="n">
        <f aca="false">VLOOKUP($K32,itemquery!$A$2:$I$189,6,0)</f>
        <v>285</v>
      </c>
      <c r="Z32" s="62" t="n">
        <f aca="false">VLOOKUP($O32,itemquery!$A$2:$I$189,6,0)</f>
        <v>10560</v>
      </c>
      <c r="AA32" s="62" t="n">
        <f aca="false">VLOOKUP($S32,itemquery!$A$2:$I$189,6,0)</f>
        <v>32690</v>
      </c>
      <c r="AB32" s="62" t="n">
        <f aca="false">$F32*W32</f>
        <v>3917</v>
      </c>
      <c r="AC32" s="62" t="n">
        <f aca="false">$J32*X32</f>
        <v>1248.6</v>
      </c>
      <c r="AD32" s="62" t="n">
        <f aca="false">$N32*Y32</f>
        <v>57</v>
      </c>
      <c r="AE32" s="62" t="n">
        <f aca="false">$R32*Z32</f>
        <v>844.8</v>
      </c>
      <c r="AF32" s="62" t="n">
        <f aca="false">$V32*AA32</f>
        <v>980.7</v>
      </c>
      <c r="AG32" s="62" t="n">
        <f aca="false">(((AB32+AC32)+AD32)+AE32)+AF32</f>
        <v>7048.1</v>
      </c>
      <c r="AH32" s="62" t="n">
        <f aca="false">VLOOKUP($C32,itemquery!$A$2:$I$189,7,0)</f>
        <v>19794</v>
      </c>
      <c r="AI32" s="62" t="n">
        <f aca="false">VLOOKUP($G32,itemquery!$A$2:$I$189,7,0)</f>
        <v>4355</v>
      </c>
      <c r="AJ32" s="62" t="n">
        <f aca="false">VLOOKUP($K32,itemquery!$A$2:$I$189,7,0)</f>
        <v>215</v>
      </c>
      <c r="AK32" s="62" t="n">
        <f aca="false">VLOOKUP($O32,itemquery!$A$2:$I$189,7,0)</f>
        <v>21276</v>
      </c>
      <c r="AL32" s="62" t="n">
        <f aca="false">VLOOKUP($S32,itemquery!$A$2:$I$189,7,0)</f>
        <v>39996</v>
      </c>
      <c r="AM32" s="62" t="n">
        <f aca="false">$F32*AH32</f>
        <v>3958.8</v>
      </c>
      <c r="AN32" s="62" t="n">
        <f aca="false">$J32*AI32</f>
        <v>1306.5</v>
      </c>
      <c r="AO32" s="62" t="n">
        <f aca="false">$N32*AJ32</f>
        <v>43</v>
      </c>
      <c r="AP32" s="62" t="n">
        <f aca="false">$R32*AK32</f>
        <v>1702.08</v>
      </c>
      <c r="AQ32" s="62" t="n">
        <f aca="false">$V32*AL32</f>
        <v>1199.88</v>
      </c>
      <c r="AR32" s="62" t="n">
        <f aca="false">(((AM32+AN32)+AO32)+AP32)+AQ32</f>
        <v>8210.26</v>
      </c>
      <c r="AS32" s="62" t="n">
        <f aca="false">VLOOKUP($C32,itemquery!$A$2:$I$189,8,0)</f>
        <v>25939</v>
      </c>
      <c r="AT32" s="62" t="n">
        <f aca="false">VLOOKUP($G32,itemquery!$A$2:$I$189,8,0)</f>
        <v>4330</v>
      </c>
      <c r="AU32" s="62" t="n">
        <f aca="false">VLOOKUP($K32,itemquery!$A$2:$I$189,8,0)</f>
        <v>177</v>
      </c>
      <c r="AV32" s="62" t="n">
        <f aca="false">VLOOKUP($O32,itemquery!$A$2:$I$189,8,0)</f>
        <v>26958</v>
      </c>
      <c r="AW32" s="62" t="n">
        <f aca="false">VLOOKUP($S32,itemquery!$A$2:$I$189,8,0)</f>
        <v>18384</v>
      </c>
      <c r="AX32" s="62" t="n">
        <f aca="false">$F32*AS32</f>
        <v>5187.8</v>
      </c>
      <c r="AY32" s="62" t="n">
        <f aca="false">$J32*AT32</f>
        <v>1299</v>
      </c>
      <c r="AZ32" s="62" t="n">
        <f aca="false">$N32*AU32</f>
        <v>35.4</v>
      </c>
      <c r="BA32" s="62" t="n">
        <f aca="false">$R32*AV32</f>
        <v>2156.64</v>
      </c>
      <c r="BB32" s="62" t="n">
        <f aca="false">$V32*AW32</f>
        <v>551.52</v>
      </c>
      <c r="BC32" s="62" t="n">
        <f aca="false">(((AX32+AY32)+AZ32)+BA32)+BB32</f>
        <v>9230.36</v>
      </c>
      <c r="BD32" s="62" t="n">
        <f aca="false">VLOOKUP($C32,itemquery!$A$2:$I$189,9,0)</f>
        <v>25461</v>
      </c>
      <c r="BE32" s="62" t="n">
        <f aca="false">VLOOKUP($G32,itemquery!$A$2:$I$189,9,0)</f>
        <v>4513</v>
      </c>
      <c r="BF32" s="62" t="n">
        <f aca="false">VLOOKUP($K32,itemquery!$A$2:$I$189,9,0)</f>
        <v>183</v>
      </c>
      <c r="BG32" s="62" t="n">
        <f aca="false">VLOOKUP($O32,itemquery!$A$2:$I$189,9,0)</f>
        <v>84583</v>
      </c>
      <c r="BH32" s="62" t="n">
        <f aca="false">VLOOKUP($S32,itemquery!$A$2:$I$189,9,0)</f>
        <v>27627</v>
      </c>
      <c r="BI32" s="62" t="n">
        <f aca="false">$F32*BD32</f>
        <v>5092.2</v>
      </c>
      <c r="BJ32" s="62" t="n">
        <f aca="false">$J32*BE32</f>
        <v>1353.9</v>
      </c>
      <c r="BK32" s="62" t="n">
        <f aca="false">$N32*BF32</f>
        <v>36.6</v>
      </c>
      <c r="BL32" s="62" t="n">
        <f aca="false">$R32*BG32</f>
        <v>6766.64</v>
      </c>
      <c r="BM32" s="62" t="n">
        <f aca="false">$V32*BH32</f>
        <v>828.81</v>
      </c>
      <c r="BN32" s="62" t="n">
        <f aca="false">(((BI32+BJ32)+BK32)+BL32)+BM32</f>
        <v>14078.15</v>
      </c>
    </row>
    <row r="33" customFormat="false" ht="14" hidden="false" customHeight="true" outlineLevel="0" collapsed="false">
      <c r="A33" s="62" t="str">
        <f aca="false">dropdata!B33</f>
        <v>ファットラー</v>
      </c>
      <c r="B33" s="62" t="str">
        <f aca="false">dropdata!A33</f>
        <v>炭鉱</v>
      </c>
      <c r="C33" s="62" t="str">
        <f aca="false">dropdata!C33</f>
        <v>蜂蜜</v>
      </c>
      <c r="D33" s="62" t="n">
        <f aca="false">dropdata!D33</f>
        <v>3</v>
      </c>
      <c r="E33" s="62" t="n">
        <f aca="false">dropdata!E33</f>
        <v>25</v>
      </c>
      <c r="F33" s="62" t="n">
        <f aca="false">(D33*E33)*0.01</f>
        <v>0.75</v>
      </c>
      <c r="G33" s="62" t="str">
        <f aca="false">dropdata!F33</f>
        <v>金鉱石</v>
      </c>
      <c r="H33" s="62" t="n">
        <f aca="false">dropdata!G33</f>
        <v>1.5</v>
      </c>
      <c r="I33" s="62" t="n">
        <f aca="false">dropdata!H33</f>
        <v>5</v>
      </c>
      <c r="J33" s="62" t="n">
        <f aca="false">(H33*I33)*0.01</f>
        <v>0.075</v>
      </c>
      <c r="K33" s="62" t="str">
        <f aca="false">dropdata!I33</f>
        <v>大根</v>
      </c>
      <c r="L33" s="62" t="n">
        <f aca="false">dropdata!J33</f>
        <v>2</v>
      </c>
      <c r="M33" s="62" t="n">
        <f aca="false">dropdata!K33</f>
        <v>15</v>
      </c>
      <c r="N33" s="62" t="n">
        <f aca="false">(L33*M33)*0.01</f>
        <v>0.3</v>
      </c>
      <c r="O33" s="62" t="str">
        <f aca="false">dropdata!L33</f>
        <v>生産ブックボックス</v>
      </c>
      <c r="P33" s="62" t="n">
        <f aca="false">dropdata!M33</f>
        <v>1</v>
      </c>
      <c r="Q33" s="62" t="n">
        <f aca="false">dropdata!N33</f>
        <v>2</v>
      </c>
      <c r="R33" s="62" t="n">
        <f aca="false">(P33*Q33)*0.01</f>
        <v>0.02</v>
      </c>
      <c r="S33" s="62" t="str">
        <f aca="false">dropdata!O33</f>
        <v>石炭</v>
      </c>
      <c r="T33" s="62" t="n">
        <f aca="false">dropdata!P33</f>
        <v>3</v>
      </c>
      <c r="U33" s="62" t="n">
        <f aca="false">dropdata!Q33</f>
        <v>10</v>
      </c>
      <c r="V33" s="62" t="n">
        <f aca="false">(T33*U33)*0.01</f>
        <v>0.3</v>
      </c>
      <c r="W33" s="62" t="n">
        <f aca="false">VLOOKUP($C33,itemquery!$A$2:$I$189,6,0)</f>
        <v>2002</v>
      </c>
      <c r="X33" s="62" t="n">
        <f aca="false">VLOOKUP($G33,itemquery!$A$2:$I$189,6,0)</f>
        <v>4162</v>
      </c>
      <c r="Y33" s="62" t="n">
        <f aca="false">VLOOKUP($K33,itemquery!$A$2:$I$189,6,0)</f>
        <v>59</v>
      </c>
      <c r="Z33" s="62" t="n">
        <f aca="false">VLOOKUP($O33,itemquery!$A$2:$I$189,6,0)</f>
        <v>3386</v>
      </c>
      <c r="AA33" s="62" t="n">
        <f aca="false">VLOOKUP($S33,itemquery!$A$2:$I$189,6,0)</f>
        <v>8932</v>
      </c>
      <c r="AB33" s="62" t="n">
        <f aca="false">$F33*W33</f>
        <v>1501.5</v>
      </c>
      <c r="AC33" s="62" t="n">
        <f aca="false">$J33*X33</f>
        <v>312.15</v>
      </c>
      <c r="AD33" s="62" t="n">
        <f aca="false">$N33*Y33</f>
        <v>17.7</v>
      </c>
      <c r="AE33" s="62" t="n">
        <f aca="false">$R33*Z33</f>
        <v>67.72</v>
      </c>
      <c r="AF33" s="62" t="n">
        <f aca="false">$V33*AA33</f>
        <v>2679.6</v>
      </c>
      <c r="AG33" s="62" t="n">
        <f aca="false">(((AB33+AC33)+AD33)+AE33)+AF33</f>
        <v>4578.67</v>
      </c>
      <c r="AH33" s="62" t="n">
        <f aca="false">VLOOKUP($C33,itemquery!$A$2:$I$189,7,0)</f>
        <v>3039</v>
      </c>
      <c r="AI33" s="62" t="n">
        <f aca="false">VLOOKUP($G33,itemquery!$A$2:$I$189,7,0)</f>
        <v>4355</v>
      </c>
      <c r="AJ33" s="62" t="n">
        <f aca="false">VLOOKUP($K33,itemquery!$A$2:$I$189,7,0)</f>
        <v>30</v>
      </c>
      <c r="AK33" s="62" t="n">
        <f aca="false">VLOOKUP($O33,itemquery!$A$2:$I$189,7,0)</f>
        <v>3200</v>
      </c>
      <c r="AL33" s="62" t="n">
        <f aca="false">VLOOKUP($S33,itemquery!$A$2:$I$189,7,0)</f>
        <v>6815</v>
      </c>
      <c r="AM33" s="62" t="n">
        <f aca="false">$F33*AH33</f>
        <v>2279.25</v>
      </c>
      <c r="AN33" s="62" t="n">
        <f aca="false">$J33*AI33</f>
        <v>326.625</v>
      </c>
      <c r="AO33" s="62" t="n">
        <f aca="false">$N33*AJ33</f>
        <v>9</v>
      </c>
      <c r="AP33" s="62" t="n">
        <f aca="false">$R33*AK33</f>
        <v>64</v>
      </c>
      <c r="AQ33" s="62" t="n">
        <f aca="false">$V33*AL33</f>
        <v>2044.5</v>
      </c>
      <c r="AR33" s="62" t="n">
        <f aca="false">(((AM33+AN33)+AO33)+AP33)+AQ33</f>
        <v>4723.375</v>
      </c>
      <c r="AS33" s="62" t="n">
        <f aca="false">VLOOKUP($C33,itemquery!$A$2:$I$189,8,0)</f>
        <v>5441</v>
      </c>
      <c r="AT33" s="62" t="n">
        <f aca="false">VLOOKUP($G33,itemquery!$A$2:$I$189,8,0)</f>
        <v>4330</v>
      </c>
      <c r="AU33" s="62" t="n">
        <f aca="false">VLOOKUP($K33,itemquery!$A$2:$I$189,8,0)</f>
        <v>51</v>
      </c>
      <c r="AV33" s="62" t="n">
        <f aca="false">VLOOKUP($O33,itemquery!$A$2:$I$189,8,0)</f>
        <v>3408</v>
      </c>
      <c r="AW33" s="62" t="n">
        <f aca="false">VLOOKUP($S33,itemquery!$A$2:$I$189,8,0)</f>
        <v>7813</v>
      </c>
      <c r="AX33" s="62" t="n">
        <f aca="false">$F33*AS33</f>
        <v>4080.75</v>
      </c>
      <c r="AY33" s="62" t="n">
        <f aca="false">$J33*AT33</f>
        <v>324.75</v>
      </c>
      <c r="AZ33" s="62" t="n">
        <f aca="false">$N33*AU33</f>
        <v>15.3</v>
      </c>
      <c r="BA33" s="62" t="n">
        <f aca="false">$R33*AV33</f>
        <v>68.16</v>
      </c>
      <c r="BB33" s="62" t="n">
        <f aca="false">$V33*AW33</f>
        <v>2343.9</v>
      </c>
      <c r="BC33" s="62" t="n">
        <f aca="false">(((AX33+AY33)+AZ33)+BA33)+BB33</f>
        <v>6832.86</v>
      </c>
      <c r="BD33" s="62" t="n">
        <f aca="false">VLOOKUP($C33,itemquery!$A$2:$I$189,9,0)</f>
        <v>5022</v>
      </c>
      <c r="BE33" s="62" t="n">
        <f aca="false">VLOOKUP($G33,itemquery!$A$2:$I$189,9,0)</f>
        <v>4513</v>
      </c>
      <c r="BF33" s="62" t="n">
        <f aca="false">VLOOKUP($K33,itemquery!$A$2:$I$189,9,0)</f>
        <v>59</v>
      </c>
      <c r="BG33" s="62" t="n">
        <f aca="false">VLOOKUP($O33,itemquery!$A$2:$I$189,9,0)</f>
        <v>1965</v>
      </c>
      <c r="BH33" s="62" t="n">
        <f aca="false">VLOOKUP($S33,itemquery!$A$2:$I$189,9,0)</f>
        <v>8534</v>
      </c>
      <c r="BI33" s="62" t="n">
        <f aca="false">$F33*BD33</f>
        <v>3766.5</v>
      </c>
      <c r="BJ33" s="62" t="n">
        <f aca="false">$J33*BE33</f>
        <v>338.475</v>
      </c>
      <c r="BK33" s="62" t="n">
        <f aca="false">$N33*BF33</f>
        <v>17.7</v>
      </c>
      <c r="BL33" s="62" t="n">
        <f aca="false">$R33*BG33</f>
        <v>39.3</v>
      </c>
      <c r="BM33" s="62" t="n">
        <f aca="false">$V33*BH33</f>
        <v>2560.2</v>
      </c>
      <c r="BN33" s="62" t="n">
        <f aca="false">(((BI33+BJ33)+BK33)+BL33)+BM33</f>
        <v>6722.175</v>
      </c>
    </row>
    <row r="34" customFormat="false" ht="14" hidden="false" customHeight="true" outlineLevel="0" collapsed="false">
      <c r="A34" s="62" t="str">
        <f aca="false">dropdata!B34</f>
        <v>ステイオーク</v>
      </c>
      <c r="B34" s="62" t="str">
        <f aca="false">dropdata!A34</f>
        <v>〃</v>
      </c>
      <c r="C34" s="62" t="str">
        <f aca="false">dropdata!C34</f>
        <v>動物の毛皮</v>
      </c>
      <c r="D34" s="62" t="n">
        <f aca="false">dropdata!D34</f>
        <v>1</v>
      </c>
      <c r="E34" s="62" t="n">
        <f aca="false">dropdata!E34</f>
        <v>2</v>
      </c>
      <c r="F34" s="62" t="n">
        <f aca="false">(D34*E34)*0.01</f>
        <v>0.02</v>
      </c>
      <c r="G34" s="62" t="str">
        <f aca="false">dropdata!F34</f>
        <v>ユリの根</v>
      </c>
      <c r="H34" s="62" t="n">
        <f aca="false">dropdata!G34</f>
        <v>2</v>
      </c>
      <c r="I34" s="62" t="n">
        <f aca="false">dropdata!H34</f>
        <v>7</v>
      </c>
      <c r="J34" s="62" t="n">
        <f aca="false">(H34*I34)*0.01</f>
        <v>0.14</v>
      </c>
      <c r="K34" s="62" t="str">
        <f aca="false">dropdata!I34</f>
        <v>クルミの根</v>
      </c>
      <c r="L34" s="62" t="n">
        <f aca="false">dropdata!J34</f>
        <v>2</v>
      </c>
      <c r="M34" s="62" t="n">
        <f aca="false">dropdata!K34</f>
        <v>15</v>
      </c>
      <c r="N34" s="62" t="n">
        <f aca="false">(L34*M34)*0.01</f>
        <v>0.3</v>
      </c>
      <c r="O34" s="62" t="str">
        <f aca="false">dropdata!L34</f>
        <v>鉄鉱石</v>
      </c>
      <c r="P34" s="62" t="n">
        <f aca="false">dropdata!M34</f>
        <v>3</v>
      </c>
      <c r="Q34" s="62" t="n">
        <f aca="false">dropdata!N34</f>
        <v>10</v>
      </c>
      <c r="R34" s="62" t="n">
        <f aca="false">(P34*Q34)*0.01</f>
        <v>0.3</v>
      </c>
      <c r="S34" s="62" t="str">
        <f aca="false">dropdata!O34</f>
        <v>米</v>
      </c>
      <c r="T34" s="62" t="n">
        <f aca="false">dropdata!P34</f>
        <v>1.5</v>
      </c>
      <c r="U34" s="62" t="n">
        <f aca="false">dropdata!Q34</f>
        <v>10</v>
      </c>
      <c r="V34" s="62" t="n">
        <f aca="false">(T34*U34)*0.01</f>
        <v>0.15</v>
      </c>
      <c r="W34" s="62" t="n">
        <f aca="false">VLOOKUP($C34,itemquery!$A$2:$I$189,6,0)</f>
        <v>709</v>
      </c>
      <c r="X34" s="62" t="n">
        <f aca="false">VLOOKUP($G34,itemquery!$A$2:$I$189,6,0)</f>
        <v>29201</v>
      </c>
      <c r="Y34" s="62" t="n">
        <f aca="false">VLOOKUP($K34,itemquery!$A$2:$I$189,6,0)</f>
        <v>7741</v>
      </c>
      <c r="Z34" s="62" t="n">
        <f aca="false">VLOOKUP($O34,itemquery!$A$2:$I$189,6,0)</f>
        <v>5499</v>
      </c>
      <c r="AA34" s="62" t="n">
        <f aca="false">VLOOKUP($S34,itemquery!$A$2:$I$189,6,0)</f>
        <v>9192</v>
      </c>
      <c r="AB34" s="62" t="n">
        <f aca="false">$F34*W34</f>
        <v>14.18</v>
      </c>
      <c r="AC34" s="62" t="n">
        <f aca="false">$J34*X34</f>
        <v>4088.14</v>
      </c>
      <c r="AD34" s="62" t="n">
        <f aca="false">$N34*Y34</f>
        <v>2322.3</v>
      </c>
      <c r="AE34" s="62" t="n">
        <f aca="false">$R34*Z34</f>
        <v>1649.7</v>
      </c>
      <c r="AF34" s="62" t="n">
        <f aca="false">$V34*AA34</f>
        <v>1378.8</v>
      </c>
      <c r="AG34" s="62" t="n">
        <f aca="false">(((AB34+AC34)+AD34)+AE34)+AF34</f>
        <v>9453.12</v>
      </c>
      <c r="AH34" s="62" t="n">
        <f aca="false">VLOOKUP($C34,itemquery!$A$2:$I$189,7,0)</f>
        <v>325</v>
      </c>
      <c r="AI34" s="62" t="n">
        <f aca="false">VLOOKUP($G34,itemquery!$A$2:$I$189,7,0)</f>
        <v>33856</v>
      </c>
      <c r="AJ34" s="62" t="n">
        <f aca="false">VLOOKUP($K34,itemquery!$A$2:$I$189,7,0)</f>
        <v>1870</v>
      </c>
      <c r="AK34" s="62" t="n">
        <f aca="false">VLOOKUP($O34,itemquery!$A$2:$I$189,7,0)</f>
        <v>6090</v>
      </c>
      <c r="AL34" s="62" t="n">
        <f aca="false">VLOOKUP($S34,itemquery!$A$2:$I$189,7,0)</f>
        <v>8943</v>
      </c>
      <c r="AM34" s="62" t="n">
        <f aca="false">$F34*AH34</f>
        <v>6.5</v>
      </c>
      <c r="AN34" s="62" t="n">
        <f aca="false">$J34*AI34</f>
        <v>4739.84</v>
      </c>
      <c r="AO34" s="62" t="n">
        <f aca="false">$N34*AJ34</f>
        <v>561</v>
      </c>
      <c r="AP34" s="62" t="n">
        <f aca="false">$R34*AK34</f>
        <v>1827</v>
      </c>
      <c r="AQ34" s="62" t="n">
        <f aca="false">$V34*AL34</f>
        <v>1341.45</v>
      </c>
      <c r="AR34" s="62" t="n">
        <f aca="false">(((AM34+AN34)+AO34)+AP34)+AQ34</f>
        <v>8475.79</v>
      </c>
      <c r="AS34" s="62" t="n">
        <f aca="false">VLOOKUP($C34,itemquery!$A$2:$I$189,8,0)</f>
        <v>485</v>
      </c>
      <c r="AT34" s="62" t="n">
        <f aca="false">VLOOKUP($G34,itemquery!$A$2:$I$189,8,0)</f>
        <v>36606</v>
      </c>
      <c r="AU34" s="62" t="n">
        <f aca="false">VLOOKUP($K34,itemquery!$A$2:$I$189,8,0)</f>
        <v>4549</v>
      </c>
      <c r="AV34" s="62" t="n">
        <f aca="false">VLOOKUP($O34,itemquery!$A$2:$I$189,8,0)</f>
        <v>5580</v>
      </c>
      <c r="AW34" s="62" t="n">
        <f aca="false">VLOOKUP($S34,itemquery!$A$2:$I$189,8,0)</f>
        <v>10151</v>
      </c>
      <c r="AX34" s="62" t="n">
        <f aca="false">$F34*AS34</f>
        <v>9.7</v>
      </c>
      <c r="AY34" s="62" t="n">
        <f aca="false">$J34*AT34</f>
        <v>5124.84</v>
      </c>
      <c r="AZ34" s="62" t="n">
        <f aca="false">$N34*AU34</f>
        <v>1364.7</v>
      </c>
      <c r="BA34" s="62" t="n">
        <f aca="false">$R34*AV34</f>
        <v>1674</v>
      </c>
      <c r="BB34" s="62" t="n">
        <f aca="false">$V34*AW34</f>
        <v>1522.65</v>
      </c>
      <c r="BC34" s="62" t="n">
        <f aca="false">(((AX34+AY34)+AZ34)+BA34)+BB34</f>
        <v>9695.89</v>
      </c>
      <c r="BD34" s="62" t="n">
        <f aca="false">VLOOKUP($C34,itemquery!$A$2:$I$189,9,0)</f>
        <v>670</v>
      </c>
      <c r="BE34" s="62" t="n">
        <f aca="false">VLOOKUP($G34,itemquery!$A$2:$I$189,9,0)</f>
        <v>34742</v>
      </c>
      <c r="BF34" s="62" t="n">
        <f aca="false">VLOOKUP($K34,itemquery!$A$2:$I$189,9,0)</f>
        <v>3527</v>
      </c>
      <c r="BG34" s="62" t="n">
        <f aca="false">VLOOKUP($O34,itemquery!$A$2:$I$189,9,0)</f>
        <v>5019</v>
      </c>
      <c r="BH34" s="62" t="n">
        <f aca="false">VLOOKUP($S34,itemquery!$A$2:$I$189,9,0)</f>
        <v>10409</v>
      </c>
      <c r="BI34" s="62" t="n">
        <f aca="false">$F34*BD34</f>
        <v>13.4</v>
      </c>
      <c r="BJ34" s="62" t="n">
        <f aca="false">$J34*BE34</f>
        <v>4863.88</v>
      </c>
      <c r="BK34" s="62" t="n">
        <f aca="false">$N34*BF34</f>
        <v>1058.1</v>
      </c>
      <c r="BL34" s="62" t="n">
        <f aca="false">$R34*BG34</f>
        <v>1505.7</v>
      </c>
      <c r="BM34" s="62" t="n">
        <f aca="false">$V34*BH34</f>
        <v>1561.35</v>
      </c>
      <c r="BN34" s="62" t="n">
        <f aca="false">(((BI34+BJ34)+BK34)+BL34)+BM34</f>
        <v>9002.43</v>
      </c>
    </row>
    <row r="35" customFormat="false" ht="14" hidden="false" customHeight="true" outlineLevel="0" collapsed="false">
      <c r="A35" s="62" t="str">
        <f aca="false">dropdata!B35</f>
        <v>ドリルオーク</v>
      </c>
      <c r="B35" s="62" t="str">
        <f aca="false">dropdata!A35</f>
        <v>〃</v>
      </c>
      <c r="C35" s="62" t="str">
        <f aca="false">dropdata!C35</f>
        <v>ニンニク</v>
      </c>
      <c r="D35" s="62" t="n">
        <f aca="false">dropdata!D35</f>
        <v>2</v>
      </c>
      <c r="E35" s="62" t="n">
        <f aca="false">dropdata!E35</f>
        <v>25</v>
      </c>
      <c r="F35" s="62" t="n">
        <f aca="false">(D35*E35)*0.01</f>
        <v>0.5</v>
      </c>
      <c r="G35" s="62" t="str">
        <f aca="false">dropdata!F35</f>
        <v>鹿しいたけ</v>
      </c>
      <c r="H35" s="62" t="n">
        <f aca="false">dropdata!G35</f>
        <v>1</v>
      </c>
      <c r="I35" s="62" t="n">
        <f aca="false">dropdata!H35</f>
        <v>15</v>
      </c>
      <c r="J35" s="62" t="n">
        <f aca="false">(H35*I35)*0.01</f>
        <v>0.15</v>
      </c>
      <c r="K35" s="62" t="str">
        <f aca="false">dropdata!I35</f>
        <v>製造ブックボックス</v>
      </c>
      <c r="L35" s="62" t="n">
        <f aca="false">dropdata!J35</f>
        <v>1</v>
      </c>
      <c r="M35" s="62" t="n">
        <f aca="false">dropdata!K35</f>
        <v>8</v>
      </c>
      <c r="N35" s="62" t="n">
        <f aca="false">(L35*M35)*0.01</f>
        <v>0.08</v>
      </c>
      <c r="O35" s="62" t="str">
        <f aca="false">dropdata!L35</f>
        <v>金鉱石</v>
      </c>
      <c r="P35" s="62" t="n">
        <f aca="false">dropdata!M35</f>
        <v>1.5</v>
      </c>
      <c r="Q35" s="62" t="n">
        <f aca="false">dropdata!N35</f>
        <v>5</v>
      </c>
      <c r="R35" s="62" t="n">
        <f aca="false">(P35*Q35)*0.01</f>
        <v>0.075</v>
      </c>
      <c r="S35" s="62" t="str">
        <f aca="false">dropdata!O35</f>
        <v>粘板岩</v>
      </c>
      <c r="T35" s="62" t="n">
        <f aca="false">dropdata!P35</f>
        <v>3</v>
      </c>
      <c r="U35" s="62" t="n">
        <f aca="false">dropdata!Q35</f>
        <v>10</v>
      </c>
      <c r="V35" s="62" t="n">
        <f aca="false">(T35*U35)*0.01</f>
        <v>0.3</v>
      </c>
      <c r="W35" s="62" t="n">
        <f aca="false">VLOOKUP($C35,itemquery!$A$2:$I$189,6,0)</f>
        <v>200</v>
      </c>
      <c r="X35" s="62" t="n">
        <f aca="false">VLOOKUP($G35,itemquery!$A$2:$I$189,6,0)</f>
        <v>79</v>
      </c>
      <c r="Y35" s="62" t="n">
        <f aca="false">VLOOKUP($K35,itemquery!$A$2:$I$189,6,0)</f>
        <v>3970</v>
      </c>
      <c r="Z35" s="62" t="n">
        <f aca="false">VLOOKUP($O35,itemquery!$A$2:$I$189,6,0)</f>
        <v>4162</v>
      </c>
      <c r="AA35" s="62" t="n">
        <f aca="false">VLOOKUP($S35,itemquery!$A$2:$I$189,6,0)</f>
        <v>30011</v>
      </c>
      <c r="AB35" s="62" t="n">
        <f aca="false">$F35*W35</f>
        <v>100</v>
      </c>
      <c r="AC35" s="62" t="n">
        <f aca="false">$J35*X35</f>
        <v>11.85</v>
      </c>
      <c r="AD35" s="62" t="n">
        <f aca="false">$N35*Y35</f>
        <v>317.6</v>
      </c>
      <c r="AE35" s="62" t="n">
        <f aca="false">$R35*Z35</f>
        <v>312.15</v>
      </c>
      <c r="AF35" s="62" t="n">
        <f aca="false">$V35*AA35</f>
        <v>9003.3</v>
      </c>
      <c r="AG35" s="62" t="n">
        <f aca="false">(((AB35+AC35)+AD35)+AE35)+AF35</f>
        <v>9744.9</v>
      </c>
      <c r="AH35" s="62" t="n">
        <f aca="false">VLOOKUP($C35,itemquery!$A$2:$I$189,7,0)</f>
        <v>215</v>
      </c>
      <c r="AI35" s="62" t="n">
        <f aca="false">VLOOKUP($G35,itemquery!$A$2:$I$189,7,0)</f>
        <v>45</v>
      </c>
      <c r="AJ35" s="62" t="n">
        <f aca="false">VLOOKUP($K35,itemquery!$A$2:$I$189,7,0)</f>
        <v>3234</v>
      </c>
      <c r="AK35" s="62" t="n">
        <f aca="false">VLOOKUP($O35,itemquery!$A$2:$I$189,7,0)</f>
        <v>4355</v>
      </c>
      <c r="AL35" s="62" t="n">
        <f aca="false">VLOOKUP($S35,itemquery!$A$2:$I$189,7,0)</f>
        <v>27252</v>
      </c>
      <c r="AM35" s="62" t="n">
        <f aca="false">$F35*AH35</f>
        <v>107.5</v>
      </c>
      <c r="AN35" s="62" t="n">
        <f aca="false">$J35*AI35</f>
        <v>6.75</v>
      </c>
      <c r="AO35" s="62" t="n">
        <f aca="false">$N35*AJ35</f>
        <v>258.72</v>
      </c>
      <c r="AP35" s="62" t="n">
        <f aca="false">$R35*AK35</f>
        <v>326.625</v>
      </c>
      <c r="AQ35" s="62" t="n">
        <f aca="false">$V35*AL35</f>
        <v>8175.6</v>
      </c>
      <c r="AR35" s="62" t="n">
        <f aca="false">(((AM35+AN35)+AO35)+AP35)+AQ35</f>
        <v>8875.195</v>
      </c>
      <c r="AS35" s="62" t="n">
        <f aca="false">VLOOKUP($C35,itemquery!$A$2:$I$189,8,0)</f>
        <v>214</v>
      </c>
      <c r="AT35" s="62" t="n">
        <f aca="false">VLOOKUP($G35,itemquery!$A$2:$I$189,8,0)</f>
        <v>50</v>
      </c>
      <c r="AU35" s="62" t="n">
        <f aca="false">VLOOKUP($K35,itemquery!$A$2:$I$189,8,0)</f>
        <v>2819</v>
      </c>
      <c r="AV35" s="62" t="n">
        <f aca="false">VLOOKUP($O35,itemquery!$A$2:$I$189,8,0)</f>
        <v>4330</v>
      </c>
      <c r="AW35" s="62" t="n">
        <f aca="false">VLOOKUP($S35,itemquery!$A$2:$I$189,8,0)</f>
        <v>23898</v>
      </c>
      <c r="AX35" s="62" t="n">
        <f aca="false">$F35*AS35</f>
        <v>107</v>
      </c>
      <c r="AY35" s="62" t="n">
        <f aca="false">$J35*AT35</f>
        <v>7.5</v>
      </c>
      <c r="AZ35" s="62" t="n">
        <f aca="false">$N35*AU35</f>
        <v>225.52</v>
      </c>
      <c r="BA35" s="62" t="n">
        <f aca="false">$R35*AV35</f>
        <v>324.75</v>
      </c>
      <c r="BB35" s="62" t="n">
        <f aca="false">$V35*AW35</f>
        <v>7169.4</v>
      </c>
      <c r="BC35" s="62" t="n">
        <f aca="false">(((AX35+AY35)+AZ35)+BA35)+BB35</f>
        <v>7834.17</v>
      </c>
      <c r="BD35" s="62" t="n">
        <f aca="false">VLOOKUP($C35,itemquery!$A$2:$I$189,9,0)</f>
        <v>487</v>
      </c>
      <c r="BE35" s="62" t="n">
        <f aca="false">VLOOKUP($G35,itemquery!$A$2:$I$189,9,0)</f>
        <v>87</v>
      </c>
      <c r="BF35" s="62" t="n">
        <f aca="false">VLOOKUP($K35,itemquery!$A$2:$I$189,9,0)</f>
        <v>2027</v>
      </c>
      <c r="BG35" s="62" t="n">
        <f aca="false">VLOOKUP($O35,itemquery!$A$2:$I$189,9,0)</f>
        <v>4513</v>
      </c>
      <c r="BH35" s="62" t="n">
        <f aca="false">VLOOKUP($S35,itemquery!$A$2:$I$189,9,0)</f>
        <v>24075</v>
      </c>
      <c r="BI35" s="62" t="n">
        <f aca="false">$F35*BD35</f>
        <v>243.5</v>
      </c>
      <c r="BJ35" s="62" t="n">
        <f aca="false">$J35*BE35</f>
        <v>13.05</v>
      </c>
      <c r="BK35" s="62" t="n">
        <f aca="false">$N35*BF35</f>
        <v>162.16</v>
      </c>
      <c r="BL35" s="62" t="n">
        <f aca="false">$R35*BG35</f>
        <v>338.475</v>
      </c>
      <c r="BM35" s="62" t="n">
        <f aca="false">$V35*BH35</f>
        <v>7222.5</v>
      </c>
      <c r="BN35" s="62" t="n">
        <f aca="false">(((BI35+BJ35)+BK35)+BL35)+BM35</f>
        <v>7979.685</v>
      </c>
    </row>
    <row r="36" customFormat="false" ht="14" hidden="false" customHeight="true" outlineLevel="0" collapsed="false">
      <c r="A36" s="62" t="str">
        <f aca="false">dropdata!B36</f>
        <v>採掘マシン</v>
      </c>
      <c r="B36" s="62" t="str">
        <f aca="false">dropdata!A36</f>
        <v>〃</v>
      </c>
      <c r="C36" s="62" t="str">
        <f aca="false">dropdata!C36</f>
        <v>鉄</v>
      </c>
      <c r="D36" s="62" t="n">
        <f aca="false">dropdata!D36</f>
        <v>2.5</v>
      </c>
      <c r="E36" s="62" t="n">
        <f aca="false">dropdata!E36</f>
        <v>10</v>
      </c>
      <c r="F36" s="62" t="n">
        <f aca="false">(D36*E36)*0.01</f>
        <v>0.25</v>
      </c>
      <c r="G36" s="62" t="str">
        <f aca="false">dropdata!F36</f>
        <v>紙の素</v>
      </c>
      <c r="H36" s="62" t="n">
        <f aca="false">dropdata!G36</f>
        <v>2.5</v>
      </c>
      <c r="I36" s="62" t="n">
        <f aca="false">dropdata!H36</f>
        <v>15</v>
      </c>
      <c r="J36" s="62" t="n">
        <f aca="false">(H36*I36)*0.01</f>
        <v>0.375</v>
      </c>
      <c r="K36" s="62" t="str">
        <f aca="false">dropdata!I36</f>
        <v>赤い石</v>
      </c>
      <c r="L36" s="62" t="n">
        <f aca="false">dropdata!J36</f>
        <v>2</v>
      </c>
      <c r="M36" s="62" t="n">
        <f aca="false">dropdata!K36</f>
        <v>5</v>
      </c>
      <c r="N36" s="62" t="n">
        <f aca="false">(L36*M36)*0.01</f>
        <v>0.1</v>
      </c>
      <c r="O36" s="62" t="str">
        <f aca="false">dropdata!L36</f>
        <v>火の天与石</v>
      </c>
      <c r="P36" s="62" t="n">
        <f aca="false">dropdata!M36</f>
        <v>1</v>
      </c>
      <c r="Q36" s="62" t="n">
        <f aca="false">dropdata!N36</f>
        <v>5</v>
      </c>
      <c r="R36" s="62" t="n">
        <f aca="false">(P36*Q36)*0.01</f>
        <v>0.05</v>
      </c>
      <c r="S36" s="62" t="str">
        <f aca="false">dropdata!O36</f>
        <v>黒い石</v>
      </c>
      <c r="T36" s="62" t="n">
        <f aca="false">dropdata!P36</f>
        <v>1.5</v>
      </c>
      <c r="U36" s="62" t="n">
        <f aca="false">dropdata!Q36</f>
        <v>3</v>
      </c>
      <c r="V36" s="62" t="n">
        <f aca="false">(T36*U36)*0.01</f>
        <v>0.045</v>
      </c>
      <c r="W36" s="62" t="n">
        <f aca="false">VLOOKUP($C36,itemquery!$A$2:$I$189,6,0)</f>
        <v>20188</v>
      </c>
      <c r="X36" s="62" t="n">
        <f aca="false">VLOOKUP($G36,itemquery!$A$2:$I$189,6,0)</f>
        <v>3548</v>
      </c>
      <c r="Y36" s="62" t="n">
        <f aca="false">VLOOKUP($K36,itemquery!$A$2:$I$189,6,0)</f>
        <v>10560</v>
      </c>
      <c r="Z36" s="62" t="n">
        <f aca="false">VLOOKUP($O36,itemquery!$A$2:$I$189,6,0)</f>
        <v>1743063</v>
      </c>
      <c r="AA36" s="62" t="n">
        <f aca="false">VLOOKUP($S36,itemquery!$A$2:$I$189,6,0)</f>
        <v>32690</v>
      </c>
      <c r="AB36" s="62" t="n">
        <f aca="false">$F36*W36</f>
        <v>5047</v>
      </c>
      <c r="AC36" s="62" t="n">
        <f aca="false">$J36*X36</f>
        <v>1330.5</v>
      </c>
      <c r="AD36" s="62" t="n">
        <f aca="false">$N36*Y36</f>
        <v>1056</v>
      </c>
      <c r="AE36" s="62" t="n">
        <f aca="false">$R36*Z36</f>
        <v>87153.15</v>
      </c>
      <c r="AF36" s="62" t="n">
        <f aca="false">$V36*AA36</f>
        <v>1471.05</v>
      </c>
      <c r="AG36" s="62" t="n">
        <f aca="false">(((AB36+AC36)+AD36)+AE36)+AF36</f>
        <v>96057.7</v>
      </c>
      <c r="AH36" s="62" t="n">
        <f aca="false">VLOOKUP($C36,itemquery!$A$2:$I$189,7,0)</f>
        <v>15134</v>
      </c>
      <c r="AI36" s="62" t="n">
        <f aca="false">VLOOKUP($G36,itemquery!$A$2:$I$189,7,0)</f>
        <v>3583</v>
      </c>
      <c r="AJ36" s="62" t="n">
        <f aca="false">VLOOKUP($K36,itemquery!$A$2:$I$189,7,0)</f>
        <v>21276</v>
      </c>
      <c r="AK36" s="62" t="n">
        <f aca="false">VLOOKUP($O36,itemquery!$A$2:$I$189,7,0)</f>
        <v>1561298</v>
      </c>
      <c r="AL36" s="62" t="n">
        <f aca="false">VLOOKUP($S36,itemquery!$A$2:$I$189,7,0)</f>
        <v>39996</v>
      </c>
      <c r="AM36" s="62" t="n">
        <f aca="false">$F36*AH36</f>
        <v>3783.5</v>
      </c>
      <c r="AN36" s="62" t="n">
        <f aca="false">$J36*AI36</f>
        <v>1343.625</v>
      </c>
      <c r="AO36" s="62" t="n">
        <f aca="false">$N36*AJ36</f>
        <v>2127.6</v>
      </c>
      <c r="AP36" s="62" t="n">
        <f aca="false">$R36*AK36</f>
        <v>78064.9</v>
      </c>
      <c r="AQ36" s="62" t="n">
        <f aca="false">$V36*AL36</f>
        <v>1799.82</v>
      </c>
      <c r="AR36" s="62" t="n">
        <f aca="false">(((AM36+AN36)+AO36)+AP36)+AQ36</f>
        <v>87119.445</v>
      </c>
      <c r="AS36" s="62" t="n">
        <f aca="false">VLOOKUP($C36,itemquery!$A$2:$I$189,8,0)</f>
        <v>16206</v>
      </c>
      <c r="AT36" s="62" t="n">
        <f aca="false">VLOOKUP($G36,itemquery!$A$2:$I$189,8,0)</f>
        <v>2830</v>
      </c>
      <c r="AU36" s="62" t="n">
        <f aca="false">VLOOKUP($K36,itemquery!$A$2:$I$189,8,0)</f>
        <v>26958</v>
      </c>
      <c r="AV36" s="62" t="n">
        <f aca="false">VLOOKUP($O36,itemquery!$A$2:$I$189,8,0)</f>
        <v>1529140</v>
      </c>
      <c r="AW36" s="62" t="n">
        <f aca="false">VLOOKUP($S36,itemquery!$A$2:$I$189,8,0)</f>
        <v>18384</v>
      </c>
      <c r="AX36" s="62" t="n">
        <f aca="false">$F36*AS36</f>
        <v>4051.5</v>
      </c>
      <c r="AY36" s="62" t="n">
        <f aca="false">$J36*AT36</f>
        <v>1061.25</v>
      </c>
      <c r="AZ36" s="62" t="n">
        <f aca="false">$N36*AU36</f>
        <v>2695.8</v>
      </c>
      <c r="BA36" s="62" t="n">
        <f aca="false">$R36*AV36</f>
        <v>76457</v>
      </c>
      <c r="BB36" s="62" t="n">
        <f aca="false">$V36*AW36</f>
        <v>827.28</v>
      </c>
      <c r="BC36" s="62" t="n">
        <f aca="false">(((AX36+AY36)+AZ36)+BA36)+BB36</f>
        <v>85092.83</v>
      </c>
      <c r="BD36" s="62" t="n">
        <f aca="false">VLOOKUP($C36,itemquery!$A$2:$I$189,9,0)</f>
        <v>16703</v>
      </c>
      <c r="BE36" s="62" t="n">
        <f aca="false">VLOOKUP($G36,itemquery!$A$2:$I$189,9,0)</f>
        <v>2856</v>
      </c>
      <c r="BF36" s="62" t="n">
        <f aca="false">VLOOKUP($K36,itemquery!$A$2:$I$189,9,0)</f>
        <v>84583</v>
      </c>
      <c r="BG36" s="62" t="n">
        <f aca="false">VLOOKUP($O36,itemquery!$A$2:$I$189,9,0)</f>
        <v>1492927</v>
      </c>
      <c r="BH36" s="62" t="n">
        <f aca="false">VLOOKUP($S36,itemquery!$A$2:$I$189,9,0)</f>
        <v>27627</v>
      </c>
      <c r="BI36" s="62" t="n">
        <f aca="false">$F36*BD36</f>
        <v>4175.75</v>
      </c>
      <c r="BJ36" s="62" t="n">
        <f aca="false">$J36*BE36</f>
        <v>1071</v>
      </c>
      <c r="BK36" s="62" t="n">
        <f aca="false">$N36*BF36</f>
        <v>8458.3</v>
      </c>
      <c r="BL36" s="62" t="n">
        <f aca="false">$R36*BG36</f>
        <v>74646.35</v>
      </c>
      <c r="BM36" s="62" t="n">
        <f aca="false">$V36*BH36</f>
        <v>1243.215</v>
      </c>
      <c r="BN36" s="62" t="n">
        <f aca="false">(((BI36+BJ36)+BK36)+BL36)+BM36</f>
        <v>89594.615</v>
      </c>
    </row>
    <row r="37" customFormat="false" ht="14" hidden="false" customHeight="true" outlineLevel="0" collapsed="false">
      <c r="A37" s="62" t="str">
        <f aca="false">dropdata!B37</f>
        <v>モグロン</v>
      </c>
      <c r="B37" s="62" t="str">
        <f aca="false">dropdata!A37</f>
        <v>〃</v>
      </c>
      <c r="C37" s="62" t="str">
        <f aca="false">dropdata!C37</f>
        <v>せり</v>
      </c>
      <c r="D37" s="62" t="n">
        <f aca="false">dropdata!D37</f>
        <v>1.5</v>
      </c>
      <c r="E37" s="62" t="n">
        <f aca="false">dropdata!E37</f>
        <v>20</v>
      </c>
      <c r="F37" s="62" t="n">
        <f aca="false">(D37*E37)*0.01</f>
        <v>0.3</v>
      </c>
      <c r="G37" s="62" t="str">
        <f aca="false">dropdata!F37</f>
        <v>製造ブックボックス</v>
      </c>
      <c r="H37" s="62" t="n">
        <f aca="false">dropdata!G37</f>
        <v>1</v>
      </c>
      <c r="I37" s="62" t="n">
        <f aca="false">dropdata!H37</f>
        <v>8</v>
      </c>
      <c r="J37" s="62" t="n">
        <f aca="false">(H37*I37)*0.01</f>
        <v>0.08</v>
      </c>
      <c r="K37" s="62" t="str">
        <f aca="false">dropdata!I37</f>
        <v>ネナシカズラ</v>
      </c>
      <c r="L37" s="62" t="n">
        <f aca="false">dropdata!J37</f>
        <v>1.5</v>
      </c>
      <c r="M37" s="62" t="n">
        <f aca="false">dropdata!K37</f>
        <v>10</v>
      </c>
      <c r="N37" s="62" t="n">
        <f aca="false">(L37*M37)*0.01</f>
        <v>0.15</v>
      </c>
      <c r="O37" s="62" t="str">
        <f aca="false">dropdata!L37</f>
        <v>糸の玉</v>
      </c>
      <c r="P37" s="62" t="n">
        <f aca="false">dropdata!M37</f>
        <v>1</v>
      </c>
      <c r="Q37" s="62" t="n">
        <f aca="false">dropdata!N37</f>
        <v>8</v>
      </c>
      <c r="R37" s="62" t="n">
        <f aca="false">(P37*Q37)*0.01</f>
        <v>0.08</v>
      </c>
      <c r="S37" s="62" t="str">
        <f aca="false">dropdata!O37</f>
        <v>石炭</v>
      </c>
      <c r="T37" s="62" t="n">
        <f aca="false">dropdata!P37</f>
        <v>3</v>
      </c>
      <c r="U37" s="62" t="n">
        <f aca="false">dropdata!Q37</f>
        <v>10</v>
      </c>
      <c r="V37" s="62" t="n">
        <f aca="false">(T37*U37)*0.01</f>
        <v>0.3</v>
      </c>
      <c r="W37" s="62" t="n">
        <f aca="false">VLOOKUP($C37,itemquery!$A$2:$I$189,6,0)</f>
        <v>5974</v>
      </c>
      <c r="X37" s="62" t="n">
        <f aca="false">VLOOKUP($G37,itemquery!$A$2:$I$189,6,0)</f>
        <v>3970</v>
      </c>
      <c r="Y37" s="62" t="n">
        <f aca="false">VLOOKUP($K37,itemquery!$A$2:$I$189,6,0)</f>
        <v>9915</v>
      </c>
      <c r="Z37" s="62" t="n">
        <f aca="false">VLOOKUP($O37,itemquery!$A$2:$I$189,6,0)</f>
        <v>20902</v>
      </c>
      <c r="AA37" s="62" t="n">
        <f aca="false">VLOOKUP($S37,itemquery!$A$2:$I$189,6,0)</f>
        <v>8932</v>
      </c>
      <c r="AB37" s="62" t="n">
        <f aca="false">$F37*W37</f>
        <v>1792.2</v>
      </c>
      <c r="AC37" s="62" t="n">
        <f aca="false">$J37*X37</f>
        <v>317.6</v>
      </c>
      <c r="AD37" s="62" t="n">
        <f aca="false">$N37*Y37</f>
        <v>1487.25</v>
      </c>
      <c r="AE37" s="62" t="n">
        <f aca="false">$R37*Z37</f>
        <v>1672.16</v>
      </c>
      <c r="AF37" s="62" t="n">
        <f aca="false">$V37*AA37</f>
        <v>2679.6</v>
      </c>
      <c r="AG37" s="62" t="n">
        <f aca="false">(((AB37+AC37)+AD37)+AE37)+AF37</f>
        <v>7948.81</v>
      </c>
      <c r="AH37" s="62" t="n">
        <f aca="false">VLOOKUP($C37,itemquery!$A$2:$I$189,7,0)</f>
        <v>5849</v>
      </c>
      <c r="AI37" s="62" t="n">
        <f aca="false">VLOOKUP($G37,itemquery!$A$2:$I$189,7,0)</f>
        <v>3234</v>
      </c>
      <c r="AJ37" s="62" t="n">
        <f aca="false">VLOOKUP($K37,itemquery!$A$2:$I$189,7,0)</f>
        <v>5579</v>
      </c>
      <c r="AK37" s="62" t="n">
        <f aca="false">VLOOKUP($O37,itemquery!$A$2:$I$189,7,0)</f>
        <v>25898</v>
      </c>
      <c r="AL37" s="62" t="n">
        <f aca="false">VLOOKUP($S37,itemquery!$A$2:$I$189,7,0)</f>
        <v>6815</v>
      </c>
      <c r="AM37" s="62" t="n">
        <f aca="false">$F37*AH37</f>
        <v>1754.7</v>
      </c>
      <c r="AN37" s="62" t="n">
        <f aca="false">$J37*AI37</f>
        <v>258.72</v>
      </c>
      <c r="AO37" s="62" t="n">
        <f aca="false">$N37*AJ37</f>
        <v>836.85</v>
      </c>
      <c r="AP37" s="62" t="n">
        <f aca="false">$R37*AK37</f>
        <v>2071.84</v>
      </c>
      <c r="AQ37" s="62" t="n">
        <f aca="false">$V37*AL37</f>
        <v>2044.5</v>
      </c>
      <c r="AR37" s="62" t="n">
        <f aca="false">(((AM37+AN37)+AO37)+AP37)+AQ37</f>
        <v>6966.61</v>
      </c>
      <c r="AS37" s="62" t="n">
        <f aca="false">VLOOKUP($C37,itemquery!$A$2:$I$189,8,0)</f>
        <v>15000</v>
      </c>
      <c r="AT37" s="62" t="n">
        <f aca="false">VLOOKUP($G37,itemquery!$A$2:$I$189,8,0)</f>
        <v>2819</v>
      </c>
      <c r="AU37" s="62" t="n">
        <f aca="false">VLOOKUP($K37,itemquery!$A$2:$I$189,8,0)</f>
        <v>18572</v>
      </c>
      <c r="AV37" s="62" t="n">
        <f aca="false">VLOOKUP($O37,itemquery!$A$2:$I$189,8,0)</f>
        <v>19231</v>
      </c>
      <c r="AW37" s="62" t="n">
        <f aca="false">VLOOKUP($S37,itemquery!$A$2:$I$189,8,0)</f>
        <v>7813</v>
      </c>
      <c r="AX37" s="62" t="n">
        <f aca="false">$F37*AS37</f>
        <v>4500</v>
      </c>
      <c r="AY37" s="62" t="n">
        <f aca="false">$J37*AT37</f>
        <v>225.52</v>
      </c>
      <c r="AZ37" s="62" t="n">
        <f aca="false">$N37*AU37</f>
        <v>2785.8</v>
      </c>
      <c r="BA37" s="62" t="n">
        <f aca="false">$R37*AV37</f>
        <v>1538.48</v>
      </c>
      <c r="BB37" s="62" t="n">
        <f aca="false">$V37*AW37</f>
        <v>2343.9</v>
      </c>
      <c r="BC37" s="62" t="n">
        <f aca="false">(((AX37+AY37)+AZ37)+BA37)+BB37</f>
        <v>11393.7</v>
      </c>
      <c r="BD37" s="62" t="n">
        <f aca="false">VLOOKUP($C37,itemquery!$A$2:$I$189,9,0)</f>
        <v>9685</v>
      </c>
      <c r="BE37" s="62" t="n">
        <f aca="false">VLOOKUP($G37,itemquery!$A$2:$I$189,9,0)</f>
        <v>2027</v>
      </c>
      <c r="BF37" s="62" t="n">
        <f aca="false">VLOOKUP($K37,itemquery!$A$2:$I$189,9,0)</f>
        <v>8459</v>
      </c>
      <c r="BG37" s="62" t="n">
        <f aca="false">VLOOKUP($O37,itemquery!$A$2:$I$189,9,0)</f>
        <v>20973</v>
      </c>
      <c r="BH37" s="62" t="n">
        <f aca="false">VLOOKUP($S37,itemquery!$A$2:$I$189,9,0)</f>
        <v>8534</v>
      </c>
      <c r="BI37" s="62" t="n">
        <f aca="false">$F37*BD37</f>
        <v>2905.5</v>
      </c>
      <c r="BJ37" s="62" t="n">
        <f aca="false">$J37*BE37</f>
        <v>162.16</v>
      </c>
      <c r="BK37" s="62" t="n">
        <f aca="false">$N37*BF37</f>
        <v>1268.85</v>
      </c>
      <c r="BL37" s="62" t="n">
        <f aca="false">$R37*BG37</f>
        <v>1677.84</v>
      </c>
      <c r="BM37" s="62" t="n">
        <f aca="false">$V37*BH37</f>
        <v>2560.2</v>
      </c>
      <c r="BN37" s="62" t="n">
        <f aca="false">(((BI37+BJ37)+BK37)+BL37)+BM37</f>
        <v>8574.55</v>
      </c>
    </row>
    <row r="38" customFormat="false" ht="14" hidden="false" customHeight="true" outlineLevel="0" collapsed="false">
      <c r="A38" s="62" t="str">
        <f aca="false">dropdata!B38</f>
        <v>ツボーヌ</v>
      </c>
      <c r="B38" s="62" t="str">
        <f aca="false">dropdata!A38</f>
        <v>〃</v>
      </c>
      <c r="C38" s="62" t="str">
        <f aca="false">dropdata!C38</f>
        <v>麦</v>
      </c>
      <c r="D38" s="62" t="n">
        <f aca="false">dropdata!D38</f>
        <v>1.5</v>
      </c>
      <c r="E38" s="62" t="n">
        <f aca="false">dropdata!E38</f>
        <v>20</v>
      </c>
      <c r="F38" s="62" t="n">
        <f aca="false">(D38*E38)*0.01</f>
        <v>0.3</v>
      </c>
      <c r="G38" s="62" t="str">
        <f aca="false">dropdata!F38</f>
        <v>ネナシカズラ</v>
      </c>
      <c r="H38" s="62" t="n">
        <f aca="false">dropdata!G38</f>
        <v>1.5</v>
      </c>
      <c r="I38" s="62" t="n">
        <f aca="false">dropdata!H38</f>
        <v>15</v>
      </c>
      <c r="J38" s="62" t="n">
        <f aca="false">(H38*I38)*0.01</f>
        <v>0.225</v>
      </c>
      <c r="K38" s="62" t="str">
        <f aca="false">dropdata!I38</f>
        <v>金鉱石</v>
      </c>
      <c r="L38" s="62" t="n">
        <f aca="false">dropdata!J38</f>
        <v>1.5</v>
      </c>
      <c r="M38" s="62" t="n">
        <f aca="false">dropdata!K38</f>
        <v>10</v>
      </c>
      <c r="N38" s="62" t="n">
        <f aca="false">(L38*M38)*0.01</f>
        <v>0.15</v>
      </c>
      <c r="O38" s="62" t="str">
        <f aca="false">dropdata!L38</f>
        <v>クヌギ</v>
      </c>
      <c r="P38" s="62" t="n">
        <f aca="false">dropdata!M38</f>
        <v>3</v>
      </c>
      <c r="Q38" s="62" t="n">
        <f aca="false">dropdata!N38</f>
        <v>10</v>
      </c>
      <c r="R38" s="62" t="n">
        <f aca="false">(P38*Q38)*0.01</f>
        <v>0.3</v>
      </c>
      <c r="S38" s="62" t="str">
        <f aca="false">dropdata!O38</f>
        <v>マッシュルーム</v>
      </c>
      <c r="T38" s="62" t="n">
        <f aca="false">dropdata!P38</f>
        <v>1.5</v>
      </c>
      <c r="U38" s="62" t="n">
        <f aca="false">dropdata!Q38</f>
        <v>8</v>
      </c>
      <c r="V38" s="62" t="n">
        <f aca="false">(T38*U38)*0.01</f>
        <v>0.12</v>
      </c>
      <c r="W38" s="62" t="n">
        <f aca="false">VLOOKUP($C38,itemquery!$A$2:$I$189,6,0)</f>
        <v>1626</v>
      </c>
      <c r="X38" s="62" t="n">
        <f aca="false">VLOOKUP($G38,itemquery!$A$2:$I$189,6,0)</f>
        <v>9915</v>
      </c>
      <c r="Y38" s="62" t="n">
        <f aca="false">VLOOKUP($K38,itemquery!$A$2:$I$189,6,0)</f>
        <v>4162</v>
      </c>
      <c r="Z38" s="62" t="n">
        <f aca="false">VLOOKUP($O38,itemquery!$A$2:$I$189,6,0)</f>
        <v>3668</v>
      </c>
      <c r="AA38" s="62" t="n">
        <f aca="false">VLOOKUP($S38,itemquery!$A$2:$I$189,6,0)</f>
        <v>3430</v>
      </c>
      <c r="AB38" s="62" t="n">
        <f aca="false">$F38*W38</f>
        <v>487.8</v>
      </c>
      <c r="AC38" s="62" t="n">
        <f aca="false">$J38*X38</f>
        <v>2230.875</v>
      </c>
      <c r="AD38" s="62" t="n">
        <f aca="false">$N38*Y38</f>
        <v>624.3</v>
      </c>
      <c r="AE38" s="62" t="n">
        <f aca="false">$R38*Z38</f>
        <v>1100.4</v>
      </c>
      <c r="AF38" s="62" t="n">
        <f aca="false">$V38*AA38</f>
        <v>411.6</v>
      </c>
      <c r="AG38" s="62" t="n">
        <f aca="false">(((AB38+AC38)+AD38)+AE38)+AF38</f>
        <v>4854.975</v>
      </c>
      <c r="AH38" s="62" t="n">
        <f aca="false">VLOOKUP($C38,itemquery!$A$2:$I$189,7,0)</f>
        <v>1679</v>
      </c>
      <c r="AI38" s="62" t="n">
        <f aca="false">VLOOKUP($G38,itemquery!$A$2:$I$189,7,0)</f>
        <v>5579</v>
      </c>
      <c r="AJ38" s="62" t="n">
        <f aca="false">VLOOKUP($K38,itemquery!$A$2:$I$189,7,0)</f>
        <v>4355</v>
      </c>
      <c r="AK38" s="62" t="n">
        <f aca="false">VLOOKUP($O38,itemquery!$A$2:$I$189,7,0)</f>
        <v>3131</v>
      </c>
      <c r="AL38" s="62" t="n">
        <f aca="false">VLOOKUP($S38,itemquery!$A$2:$I$189,7,0)</f>
        <v>1096</v>
      </c>
      <c r="AM38" s="62" t="n">
        <f aca="false">$F38*AH38</f>
        <v>503.7</v>
      </c>
      <c r="AN38" s="62" t="n">
        <f aca="false">$J38*AI38</f>
        <v>1255.275</v>
      </c>
      <c r="AO38" s="62" t="n">
        <f aca="false">$N38*AJ38</f>
        <v>653.25</v>
      </c>
      <c r="AP38" s="62" t="n">
        <f aca="false">$R38*AK38</f>
        <v>939.3</v>
      </c>
      <c r="AQ38" s="62" t="n">
        <f aca="false">$V38*AL38</f>
        <v>131.52</v>
      </c>
      <c r="AR38" s="62" t="n">
        <f aca="false">(((AM38+AN38)+AO38)+AP38)+AQ38</f>
        <v>3483.045</v>
      </c>
      <c r="AS38" s="62" t="n">
        <f aca="false">VLOOKUP($C38,itemquery!$A$2:$I$189,8,0)</f>
        <v>1246</v>
      </c>
      <c r="AT38" s="62" t="n">
        <f aca="false">VLOOKUP($G38,itemquery!$A$2:$I$189,8,0)</f>
        <v>18572</v>
      </c>
      <c r="AU38" s="62" t="n">
        <f aca="false">VLOOKUP($K38,itemquery!$A$2:$I$189,8,0)</f>
        <v>4330</v>
      </c>
      <c r="AV38" s="62" t="n">
        <f aca="false">VLOOKUP($O38,itemquery!$A$2:$I$189,8,0)</f>
        <v>3404</v>
      </c>
      <c r="AW38" s="62" t="n">
        <f aca="false">VLOOKUP($S38,itemquery!$A$2:$I$189,8,0)</f>
        <v>2041</v>
      </c>
      <c r="AX38" s="62" t="n">
        <f aca="false">$F38*AS38</f>
        <v>373.8</v>
      </c>
      <c r="AY38" s="62" t="n">
        <f aca="false">$J38*AT38</f>
        <v>4178.7</v>
      </c>
      <c r="AZ38" s="62" t="n">
        <f aca="false">$N38*AU38</f>
        <v>649.5</v>
      </c>
      <c r="BA38" s="62" t="n">
        <f aca="false">$R38*AV38</f>
        <v>1021.2</v>
      </c>
      <c r="BB38" s="62" t="n">
        <f aca="false">$V38*AW38</f>
        <v>244.92</v>
      </c>
      <c r="BC38" s="62" t="n">
        <f aca="false">(((AX38+AY38)+AZ38)+BA38)+BB38</f>
        <v>6468.12</v>
      </c>
      <c r="BD38" s="62" t="n">
        <f aca="false">VLOOKUP($C38,itemquery!$A$2:$I$189,9,0)</f>
        <v>3326</v>
      </c>
      <c r="BE38" s="62" t="n">
        <f aca="false">VLOOKUP($G38,itemquery!$A$2:$I$189,9,0)</f>
        <v>8459</v>
      </c>
      <c r="BF38" s="62" t="n">
        <f aca="false">VLOOKUP($K38,itemquery!$A$2:$I$189,9,0)</f>
        <v>4513</v>
      </c>
      <c r="BG38" s="62" t="n">
        <f aca="false">VLOOKUP($O38,itemquery!$A$2:$I$189,9,0)</f>
        <v>3913</v>
      </c>
      <c r="BH38" s="62" t="n">
        <f aca="false">VLOOKUP($S38,itemquery!$A$2:$I$189,9,0)</f>
        <v>3513</v>
      </c>
      <c r="BI38" s="62" t="n">
        <f aca="false">$F38*BD38</f>
        <v>997.8</v>
      </c>
      <c r="BJ38" s="62" t="n">
        <f aca="false">$J38*BE38</f>
        <v>1903.275</v>
      </c>
      <c r="BK38" s="62" t="n">
        <f aca="false">$N38*BF38</f>
        <v>676.95</v>
      </c>
      <c r="BL38" s="62" t="n">
        <f aca="false">$R38*BG38</f>
        <v>1173.9</v>
      </c>
      <c r="BM38" s="62" t="n">
        <f aca="false">$V38*BH38</f>
        <v>421.56</v>
      </c>
      <c r="BN38" s="62" t="n">
        <f aca="false">(((BI38+BJ38)+BK38)+BL38)+BM38</f>
        <v>5173.485</v>
      </c>
    </row>
    <row r="39" customFormat="false" ht="14" hidden="false" customHeight="true" outlineLevel="0" collapsed="false">
      <c r="A39" s="62" t="str">
        <f aca="false">dropdata!B39</f>
        <v>マッスラー</v>
      </c>
      <c r="B39" s="62" t="str">
        <f aca="false">dropdata!A39</f>
        <v>〃</v>
      </c>
      <c r="C39" s="62" t="str">
        <f aca="false">dropdata!C39</f>
        <v>きゅうり</v>
      </c>
      <c r="D39" s="62" t="n">
        <f aca="false">dropdata!D39</f>
        <v>2.5</v>
      </c>
      <c r="E39" s="62" t="n">
        <f aca="false">dropdata!E39</f>
        <v>20</v>
      </c>
      <c r="F39" s="62" t="n">
        <f aca="false">(D39*E39)*0.01</f>
        <v>0.5</v>
      </c>
      <c r="G39" s="62" t="str">
        <f aca="false">dropdata!F39</f>
        <v>生産ブックボックス</v>
      </c>
      <c r="H39" s="62" t="n">
        <f aca="false">dropdata!G39</f>
        <v>1</v>
      </c>
      <c r="I39" s="62" t="n">
        <f aca="false">dropdata!H39</f>
        <v>3</v>
      </c>
      <c r="J39" s="62" t="n">
        <f aca="false">(H39*I39)*0.01</f>
        <v>0.03</v>
      </c>
      <c r="K39" s="62" t="str">
        <f aca="false">dropdata!I39</f>
        <v>クヌギ</v>
      </c>
      <c r="L39" s="62" t="n">
        <f aca="false">dropdata!J39</f>
        <v>3</v>
      </c>
      <c r="M39" s="62" t="n">
        <f aca="false">dropdata!K39</f>
        <v>10</v>
      </c>
      <c r="N39" s="62" t="n">
        <f aca="false">(L39*M39)*0.01</f>
        <v>0.3</v>
      </c>
      <c r="O39" s="62" t="str">
        <f aca="false">dropdata!L39</f>
        <v>石灰石</v>
      </c>
      <c r="P39" s="62" t="n">
        <f aca="false">dropdata!M39</f>
        <v>1</v>
      </c>
      <c r="Q39" s="62" t="n">
        <f aca="false">dropdata!N39</f>
        <v>8</v>
      </c>
      <c r="R39" s="62" t="n">
        <f aca="false">(P39*Q39)*0.01</f>
        <v>0.08</v>
      </c>
      <c r="S39" s="62" t="str">
        <f aca="false">dropdata!O39</f>
        <v>金鉱石</v>
      </c>
      <c r="T39" s="62" t="n">
        <f aca="false">dropdata!P39</f>
        <v>1.5</v>
      </c>
      <c r="U39" s="62" t="n">
        <f aca="false">dropdata!Q39</f>
        <v>5</v>
      </c>
      <c r="V39" s="62" t="n">
        <f aca="false">(T39*U39)*0.01</f>
        <v>0.075</v>
      </c>
      <c r="W39" s="62" t="n">
        <f aca="false">VLOOKUP($C39,itemquery!$A$2:$I$189,6,0)</f>
        <v>1430</v>
      </c>
      <c r="X39" s="62" t="n">
        <f aca="false">VLOOKUP($G39,itemquery!$A$2:$I$189,6,0)</f>
        <v>3386</v>
      </c>
      <c r="Y39" s="62" t="n">
        <f aca="false">VLOOKUP($K39,itemquery!$A$2:$I$189,6,0)</f>
        <v>3668</v>
      </c>
      <c r="Z39" s="62" t="n">
        <f aca="false">VLOOKUP($O39,itemquery!$A$2:$I$189,6,0)</f>
        <v>7051</v>
      </c>
      <c r="AA39" s="62" t="n">
        <f aca="false">VLOOKUP($S39,itemquery!$A$2:$I$189,6,0)</f>
        <v>4162</v>
      </c>
      <c r="AB39" s="62" t="n">
        <f aca="false">$F39*W39</f>
        <v>715</v>
      </c>
      <c r="AC39" s="62" t="n">
        <f aca="false">$J39*X39</f>
        <v>101.58</v>
      </c>
      <c r="AD39" s="62" t="n">
        <f aca="false">$N39*Y39</f>
        <v>1100.4</v>
      </c>
      <c r="AE39" s="62" t="n">
        <f aca="false">$R39*Z39</f>
        <v>564.08</v>
      </c>
      <c r="AF39" s="62" t="n">
        <f aca="false">$V39*AA39</f>
        <v>312.15</v>
      </c>
      <c r="AG39" s="62" t="n">
        <f aca="false">(((AB39+AC39)+AD39)+AE39)+AF39</f>
        <v>2793.21</v>
      </c>
      <c r="AH39" s="62" t="n">
        <f aca="false">VLOOKUP($C39,itemquery!$A$2:$I$189,7,0)</f>
        <v>401</v>
      </c>
      <c r="AI39" s="62" t="n">
        <f aca="false">VLOOKUP($G39,itemquery!$A$2:$I$189,7,0)</f>
        <v>3200</v>
      </c>
      <c r="AJ39" s="62" t="n">
        <f aca="false">VLOOKUP($K39,itemquery!$A$2:$I$189,7,0)</f>
        <v>3131</v>
      </c>
      <c r="AK39" s="62" t="n">
        <f aca="false">VLOOKUP($O39,itemquery!$A$2:$I$189,7,0)</f>
        <v>7438</v>
      </c>
      <c r="AL39" s="62" t="n">
        <f aca="false">VLOOKUP($S39,itemquery!$A$2:$I$189,7,0)</f>
        <v>4355</v>
      </c>
      <c r="AM39" s="62" t="n">
        <f aca="false">$F39*AH39</f>
        <v>200.5</v>
      </c>
      <c r="AN39" s="62" t="n">
        <f aca="false">$J39*AI39</f>
        <v>96</v>
      </c>
      <c r="AO39" s="62" t="n">
        <f aca="false">$N39*AJ39</f>
        <v>939.3</v>
      </c>
      <c r="AP39" s="62" t="n">
        <f aca="false">$R39*AK39</f>
        <v>595.04</v>
      </c>
      <c r="AQ39" s="62" t="n">
        <f aca="false">$V39*AL39</f>
        <v>326.625</v>
      </c>
      <c r="AR39" s="62" t="n">
        <f aca="false">(((AM39+AN39)+AO39)+AP39)+AQ39</f>
        <v>2157.465</v>
      </c>
      <c r="AS39" s="62" t="n">
        <f aca="false">VLOOKUP($C39,itemquery!$A$2:$I$189,8,0)</f>
        <v>1504</v>
      </c>
      <c r="AT39" s="62" t="n">
        <f aca="false">VLOOKUP($G39,itemquery!$A$2:$I$189,8,0)</f>
        <v>3408</v>
      </c>
      <c r="AU39" s="62" t="n">
        <f aca="false">VLOOKUP($K39,itemquery!$A$2:$I$189,8,0)</f>
        <v>3404</v>
      </c>
      <c r="AV39" s="62" t="n">
        <f aca="false">VLOOKUP($O39,itemquery!$A$2:$I$189,8,0)</f>
        <v>6217</v>
      </c>
      <c r="AW39" s="62" t="n">
        <f aca="false">VLOOKUP($S39,itemquery!$A$2:$I$189,8,0)</f>
        <v>4330</v>
      </c>
      <c r="AX39" s="62" t="n">
        <f aca="false">$F39*AS39</f>
        <v>752</v>
      </c>
      <c r="AY39" s="62" t="n">
        <f aca="false">$J39*AT39</f>
        <v>102.24</v>
      </c>
      <c r="AZ39" s="62" t="n">
        <f aca="false">$N39*AU39</f>
        <v>1021.2</v>
      </c>
      <c r="BA39" s="62" t="n">
        <f aca="false">$R39*AV39</f>
        <v>497.36</v>
      </c>
      <c r="BB39" s="62" t="n">
        <f aca="false">$V39*AW39</f>
        <v>324.75</v>
      </c>
      <c r="BC39" s="62" t="n">
        <f aca="false">(((AX39+AY39)+AZ39)+BA39)+BB39</f>
        <v>2697.55</v>
      </c>
      <c r="BD39" s="62" t="n">
        <f aca="false">VLOOKUP($C39,itemquery!$A$2:$I$189,9,0)</f>
        <v>1603</v>
      </c>
      <c r="BE39" s="62" t="n">
        <f aca="false">VLOOKUP($G39,itemquery!$A$2:$I$189,9,0)</f>
        <v>1965</v>
      </c>
      <c r="BF39" s="62" t="n">
        <f aca="false">VLOOKUP($K39,itemquery!$A$2:$I$189,9,0)</f>
        <v>3913</v>
      </c>
      <c r="BG39" s="62" t="n">
        <f aca="false">VLOOKUP($O39,itemquery!$A$2:$I$189,9,0)</f>
        <v>8339</v>
      </c>
      <c r="BH39" s="62" t="n">
        <f aca="false">VLOOKUP($S39,itemquery!$A$2:$I$189,9,0)</f>
        <v>4513</v>
      </c>
      <c r="BI39" s="62" t="n">
        <f aca="false">$F39*BD39</f>
        <v>801.5</v>
      </c>
      <c r="BJ39" s="62" t="n">
        <f aca="false">$J39*BE39</f>
        <v>58.95</v>
      </c>
      <c r="BK39" s="62" t="n">
        <f aca="false">$N39*BF39</f>
        <v>1173.9</v>
      </c>
      <c r="BL39" s="62" t="n">
        <f aca="false">$R39*BG39</f>
        <v>667.12</v>
      </c>
      <c r="BM39" s="62" t="n">
        <f aca="false">$V39*BH39</f>
        <v>338.475</v>
      </c>
      <c r="BN39" s="62" t="n">
        <f aca="false">(((BI39+BJ39)+BK39)+BL39)+BM39</f>
        <v>3039.945</v>
      </c>
    </row>
    <row r="40" customFormat="false" ht="14" hidden="false" customHeight="true" outlineLevel="0" collapsed="false">
      <c r="A40" s="62" t="str">
        <f aca="false">dropdata!B40</f>
        <v>ブルーエレメント</v>
      </c>
      <c r="B40" s="62" t="str">
        <f aca="false">dropdata!A40</f>
        <v>〃</v>
      </c>
      <c r="C40" s="62" t="str">
        <f aca="false">dropdata!C40</f>
        <v>鉄</v>
      </c>
      <c r="D40" s="62" t="n">
        <f aca="false">dropdata!D40</f>
        <v>2.5</v>
      </c>
      <c r="E40" s="62" t="n">
        <f aca="false">dropdata!E40</f>
        <v>15</v>
      </c>
      <c r="F40" s="62" t="n">
        <f aca="false">(D40*E40)*0.01</f>
        <v>0.375</v>
      </c>
      <c r="G40" s="62" t="str">
        <f aca="false">dropdata!F40</f>
        <v>青い石</v>
      </c>
      <c r="H40" s="62" t="n">
        <f aca="false">dropdata!G40</f>
        <v>2</v>
      </c>
      <c r="I40" s="62" t="n">
        <f aca="false">dropdata!H40</f>
        <v>6</v>
      </c>
      <c r="J40" s="62" t="n">
        <f aca="false">(H40*I40)*0.01</f>
        <v>0.12</v>
      </c>
      <c r="K40" s="62" t="str">
        <f aca="false">dropdata!I40</f>
        <v>銀鉱石</v>
      </c>
      <c r="L40" s="62" t="n">
        <f aca="false">dropdata!J40</f>
        <v>2.5</v>
      </c>
      <c r="M40" s="62" t="n">
        <f aca="false">dropdata!K40</f>
        <v>15</v>
      </c>
      <c r="N40" s="62" t="n">
        <f aca="false">(L40*M40)*0.01</f>
        <v>0.375</v>
      </c>
      <c r="O40" s="62" t="str">
        <f aca="false">dropdata!L40</f>
        <v>地の天与石</v>
      </c>
      <c r="P40" s="62" t="n">
        <f aca="false">dropdata!M40</f>
        <v>1.5</v>
      </c>
      <c r="Q40" s="62" t="n">
        <f aca="false">dropdata!N40</f>
        <v>6</v>
      </c>
      <c r="R40" s="62" t="n">
        <f aca="false">(P40*Q40)*0.01</f>
        <v>0.09</v>
      </c>
      <c r="S40" s="62" t="str">
        <f aca="false">dropdata!O40</f>
        <v>黒い石</v>
      </c>
      <c r="T40" s="62" t="n">
        <f aca="false">dropdata!P40</f>
        <v>2</v>
      </c>
      <c r="U40" s="62" t="n">
        <f aca="false">dropdata!Q40</f>
        <v>3</v>
      </c>
      <c r="V40" s="62" t="n">
        <f aca="false">(T40*U40)*0.01</f>
        <v>0.06</v>
      </c>
      <c r="W40" s="62" t="n">
        <f aca="false">VLOOKUP($C40,itemquery!$A$2:$I$189,6,0)</f>
        <v>20188</v>
      </c>
      <c r="X40" s="62" t="n">
        <f aca="false">VLOOKUP($G40,itemquery!$A$2:$I$189,6,0)</f>
        <v>20592</v>
      </c>
      <c r="Y40" s="62" t="n">
        <f aca="false">VLOOKUP($K40,itemquery!$A$2:$I$189,6,0)</f>
        <v>8021</v>
      </c>
      <c r="Z40" s="62" t="n">
        <f aca="false">VLOOKUP($O40,itemquery!$A$2:$I$189,6,0)</f>
        <v>1153286</v>
      </c>
      <c r="AA40" s="62" t="n">
        <f aca="false">VLOOKUP($S40,itemquery!$A$2:$I$189,6,0)</f>
        <v>32690</v>
      </c>
      <c r="AB40" s="62" t="n">
        <f aca="false">$F40*W40</f>
        <v>7570.5</v>
      </c>
      <c r="AC40" s="62" t="n">
        <f aca="false">$J40*X40</f>
        <v>2471.04</v>
      </c>
      <c r="AD40" s="62" t="n">
        <f aca="false">$N40*Y40</f>
        <v>3007.875</v>
      </c>
      <c r="AE40" s="62" t="n">
        <f aca="false">$R40*Z40</f>
        <v>103795.74</v>
      </c>
      <c r="AF40" s="62" t="n">
        <f aca="false">$V40*AA40</f>
        <v>1961.4</v>
      </c>
      <c r="AG40" s="62" t="n">
        <f aca="false">(((AB40+AC40)+AD40)+AE40)+AF40</f>
        <v>118806.555</v>
      </c>
      <c r="AH40" s="62" t="n">
        <f aca="false">VLOOKUP($C40,itemquery!$A$2:$I$189,7,0)</f>
        <v>15134</v>
      </c>
      <c r="AI40" s="62" t="n">
        <f aca="false">VLOOKUP($G40,itemquery!$A$2:$I$189,7,0)</f>
        <v>18547</v>
      </c>
      <c r="AJ40" s="62" t="n">
        <f aca="false">VLOOKUP($K40,itemquery!$A$2:$I$189,7,0)</f>
        <v>7705</v>
      </c>
      <c r="AK40" s="62" t="n">
        <f aca="false">VLOOKUP($O40,itemquery!$A$2:$I$189,7,0)</f>
        <v>913875</v>
      </c>
      <c r="AL40" s="62" t="n">
        <f aca="false">VLOOKUP($S40,itemquery!$A$2:$I$189,7,0)</f>
        <v>39996</v>
      </c>
      <c r="AM40" s="62" t="n">
        <f aca="false">$F40*AH40</f>
        <v>5675.25</v>
      </c>
      <c r="AN40" s="62" t="n">
        <f aca="false">$J40*AI40</f>
        <v>2225.64</v>
      </c>
      <c r="AO40" s="62" t="n">
        <f aca="false">$N40*AJ40</f>
        <v>2889.375</v>
      </c>
      <c r="AP40" s="62" t="n">
        <f aca="false">$R40*AK40</f>
        <v>82248.75</v>
      </c>
      <c r="AQ40" s="62" t="n">
        <f aca="false">$V40*AL40</f>
        <v>2399.76</v>
      </c>
      <c r="AR40" s="62" t="n">
        <f aca="false">(((AM40+AN40)+AO40)+AP40)+AQ40</f>
        <v>95438.775</v>
      </c>
      <c r="AS40" s="62" t="n">
        <f aca="false">VLOOKUP($C40,itemquery!$A$2:$I$189,8,0)</f>
        <v>16206</v>
      </c>
      <c r="AT40" s="62" t="n">
        <f aca="false">VLOOKUP($G40,itemquery!$A$2:$I$189,8,0)</f>
        <v>9574</v>
      </c>
      <c r="AU40" s="62" t="n">
        <f aca="false">VLOOKUP($K40,itemquery!$A$2:$I$189,8,0)</f>
        <v>7938</v>
      </c>
      <c r="AV40" s="62" t="n">
        <f aca="false">VLOOKUP($O40,itemquery!$A$2:$I$189,8,0)</f>
        <v>954073</v>
      </c>
      <c r="AW40" s="62" t="n">
        <f aca="false">VLOOKUP($S40,itemquery!$A$2:$I$189,8,0)</f>
        <v>18384</v>
      </c>
      <c r="AX40" s="62" t="n">
        <f aca="false">$F40*AS40</f>
        <v>6077.25</v>
      </c>
      <c r="AY40" s="62" t="n">
        <f aca="false">$J40*AT40</f>
        <v>1148.88</v>
      </c>
      <c r="AZ40" s="62" t="n">
        <f aca="false">$N40*AU40</f>
        <v>2976.75</v>
      </c>
      <c r="BA40" s="62" t="n">
        <f aca="false">$R40*AV40</f>
        <v>85866.57</v>
      </c>
      <c r="BB40" s="62" t="n">
        <f aca="false">$V40*AW40</f>
        <v>1103.04</v>
      </c>
      <c r="BC40" s="62" t="n">
        <f aca="false">(((AX40+AY40)+AZ40)+BA40)+BB40</f>
        <v>97172.49</v>
      </c>
      <c r="BD40" s="62" t="n">
        <f aca="false">VLOOKUP($C40,itemquery!$A$2:$I$189,9,0)</f>
        <v>16703</v>
      </c>
      <c r="BE40" s="62" t="n">
        <f aca="false">VLOOKUP($G40,itemquery!$A$2:$I$189,9,0)</f>
        <v>97266</v>
      </c>
      <c r="BF40" s="62" t="n">
        <f aca="false">VLOOKUP($K40,itemquery!$A$2:$I$189,9,0)</f>
        <v>7240</v>
      </c>
      <c r="BG40" s="62" t="n">
        <f aca="false">VLOOKUP($O40,itemquery!$A$2:$I$189,9,0)</f>
        <v>922661</v>
      </c>
      <c r="BH40" s="62" t="n">
        <f aca="false">VLOOKUP($S40,itemquery!$A$2:$I$189,9,0)</f>
        <v>27627</v>
      </c>
      <c r="BI40" s="62" t="n">
        <f aca="false">$F40*BD40</f>
        <v>6263.625</v>
      </c>
      <c r="BJ40" s="62" t="n">
        <f aca="false">$J40*BE40</f>
        <v>11671.92</v>
      </c>
      <c r="BK40" s="62" t="n">
        <f aca="false">$N40*BF40</f>
        <v>2715</v>
      </c>
      <c r="BL40" s="62" t="n">
        <f aca="false">$R40*BG40</f>
        <v>83039.49</v>
      </c>
      <c r="BM40" s="62" t="n">
        <f aca="false">$V40*BH40</f>
        <v>1657.62</v>
      </c>
      <c r="BN40" s="62" t="n">
        <f aca="false">(((BI40+BJ40)+BK40)+BL40)+BM40</f>
        <v>105347.655</v>
      </c>
    </row>
    <row r="41" customFormat="false" ht="14" hidden="false" customHeight="true" outlineLevel="0" collapsed="false">
      <c r="A41" s="62" t="str">
        <f aca="false">dropdata!B41</f>
        <v>フローズンナイト</v>
      </c>
      <c r="B41" s="62" t="str">
        <f aca="false">dropdata!A41</f>
        <v>氷の城</v>
      </c>
      <c r="C41" s="62" t="str">
        <f aca="false">dropdata!C41</f>
        <v>銀鉱石</v>
      </c>
      <c r="D41" s="62" t="n">
        <f aca="false">dropdata!D41</f>
        <v>1.5</v>
      </c>
      <c r="E41" s="62" t="n">
        <f aca="false">dropdata!E41</f>
        <v>8</v>
      </c>
      <c r="F41" s="62" t="n">
        <f aca="false">(D41*E41)*0.01</f>
        <v>0.12</v>
      </c>
      <c r="G41" s="62" t="str">
        <f aca="false">dropdata!F41</f>
        <v>トウゴマの実</v>
      </c>
      <c r="H41" s="62" t="n">
        <f aca="false">dropdata!G41</f>
        <v>1</v>
      </c>
      <c r="I41" s="62" t="n">
        <f aca="false">dropdata!H41</f>
        <v>10</v>
      </c>
      <c r="J41" s="62" t="n">
        <f aca="false">(H41*I41)*0.01</f>
        <v>0.1</v>
      </c>
      <c r="K41" s="62" t="str">
        <f aca="false">dropdata!I41</f>
        <v>炭</v>
      </c>
      <c r="L41" s="62" t="n">
        <f aca="false">dropdata!J41</f>
        <v>1</v>
      </c>
      <c r="M41" s="62" t="n">
        <f aca="false">dropdata!K41</f>
        <v>10</v>
      </c>
      <c r="N41" s="62" t="n">
        <f aca="false">(L41*M41)*0.01</f>
        <v>0.1</v>
      </c>
      <c r="O41" s="62" t="str">
        <f aca="false">dropdata!L41</f>
        <v>ラミー布</v>
      </c>
      <c r="P41" s="62" t="n">
        <f aca="false">dropdata!M41</f>
        <v>1</v>
      </c>
      <c r="Q41" s="62" t="n">
        <f aca="false">dropdata!N41</f>
        <v>12</v>
      </c>
      <c r="R41" s="62" t="n">
        <f aca="false">(P41*Q41)*0.01</f>
        <v>0.12</v>
      </c>
      <c r="S41" s="62" t="str">
        <f aca="false">dropdata!O41</f>
        <v>シルク</v>
      </c>
      <c r="T41" s="62" t="n">
        <f aca="false">dropdata!P41</f>
        <v>1.5</v>
      </c>
      <c r="U41" s="62" t="n">
        <f aca="false">dropdata!Q41</f>
        <v>10</v>
      </c>
      <c r="V41" s="62" t="n">
        <f aca="false">(T41*U41)*0.01</f>
        <v>0.15</v>
      </c>
      <c r="W41" s="62" t="n">
        <f aca="false">VLOOKUP($C41,itemquery!$A$2:$I$189,6,0)</f>
        <v>8021</v>
      </c>
      <c r="X41" s="62" t="n">
        <f aca="false">VLOOKUP($G41,itemquery!$A$2:$I$189,6,0)</f>
        <v>853</v>
      </c>
      <c r="Y41" s="62" t="n">
        <f aca="false">VLOOKUP($K41,itemquery!$A$2:$I$189,6,0)</f>
        <v>14054</v>
      </c>
      <c r="Z41" s="62" t="n">
        <f aca="false">VLOOKUP($O41,itemquery!$A$2:$I$189,6,0)</f>
        <v>61637</v>
      </c>
      <c r="AA41" s="62" t="n">
        <f aca="false">VLOOKUP($S41,itemquery!$A$2:$I$189,6,0)</f>
        <v>13672</v>
      </c>
      <c r="AB41" s="62" t="n">
        <f aca="false">$F41*W41</f>
        <v>962.52</v>
      </c>
      <c r="AC41" s="62" t="n">
        <f aca="false">$J41*X41</f>
        <v>85.3</v>
      </c>
      <c r="AD41" s="62" t="n">
        <f aca="false">$N41*Y41</f>
        <v>1405.4</v>
      </c>
      <c r="AE41" s="62" t="n">
        <f aca="false">$R41*Z41</f>
        <v>7396.44</v>
      </c>
      <c r="AF41" s="62" t="n">
        <f aca="false">$V41*AA41</f>
        <v>2050.8</v>
      </c>
      <c r="AG41" s="62" t="n">
        <f aca="false">(((AB41+AC41)+AD41)+AE41)+AF41</f>
        <v>11900.46</v>
      </c>
      <c r="AH41" s="62" t="n">
        <f aca="false">VLOOKUP($C41,itemquery!$A$2:$I$189,7,0)</f>
        <v>7705</v>
      </c>
      <c r="AI41" s="62" t="n">
        <f aca="false">VLOOKUP($G41,itemquery!$A$2:$I$189,7,0)</f>
        <v>1054</v>
      </c>
      <c r="AJ41" s="62" t="n">
        <f aca="false">VLOOKUP($K41,itemquery!$A$2:$I$189,7,0)</f>
        <v>16115</v>
      </c>
      <c r="AK41" s="62" t="n">
        <f aca="false">VLOOKUP($O41,itemquery!$A$2:$I$189,7,0)</f>
        <v>69859</v>
      </c>
      <c r="AL41" s="62" t="n">
        <f aca="false">VLOOKUP($S41,itemquery!$A$2:$I$189,7,0)</f>
        <v>16774</v>
      </c>
      <c r="AM41" s="62" t="n">
        <f aca="false">$F41*AH41</f>
        <v>924.6</v>
      </c>
      <c r="AN41" s="62" t="n">
        <f aca="false">$J41*AI41</f>
        <v>105.4</v>
      </c>
      <c r="AO41" s="62" t="n">
        <f aca="false">$N41*AJ41</f>
        <v>1611.5</v>
      </c>
      <c r="AP41" s="62" t="n">
        <f aca="false">$R41*AK41</f>
        <v>8383.08</v>
      </c>
      <c r="AQ41" s="62" t="n">
        <f aca="false">$V41*AL41</f>
        <v>2516.1</v>
      </c>
      <c r="AR41" s="62" t="n">
        <f aca="false">(((AM41+AN41)+AO41)+AP41)+AQ41</f>
        <v>13540.68</v>
      </c>
      <c r="AS41" s="62" t="n">
        <f aca="false">VLOOKUP($C41,itemquery!$A$2:$I$189,8,0)</f>
        <v>7938</v>
      </c>
      <c r="AT41" s="62" t="n">
        <f aca="false">VLOOKUP($G41,itemquery!$A$2:$I$189,8,0)</f>
        <v>1287</v>
      </c>
      <c r="AU41" s="62" t="n">
        <f aca="false">VLOOKUP($K41,itemquery!$A$2:$I$189,8,0)</f>
        <v>16852</v>
      </c>
      <c r="AV41" s="62" t="n">
        <f aca="false">VLOOKUP($O41,itemquery!$A$2:$I$189,8,0)</f>
        <v>59178</v>
      </c>
      <c r="AW41" s="62" t="n">
        <f aca="false">VLOOKUP($S41,itemquery!$A$2:$I$189,8,0)</f>
        <v>15367</v>
      </c>
      <c r="AX41" s="62" t="n">
        <f aca="false">$F41*AS41</f>
        <v>952.56</v>
      </c>
      <c r="AY41" s="62" t="n">
        <f aca="false">$J41*AT41</f>
        <v>128.7</v>
      </c>
      <c r="AZ41" s="62" t="n">
        <f aca="false">$N41*AU41</f>
        <v>1685.2</v>
      </c>
      <c r="BA41" s="62" t="n">
        <f aca="false">$R41*AV41</f>
        <v>7101.36</v>
      </c>
      <c r="BB41" s="62" t="n">
        <f aca="false">$V41*AW41</f>
        <v>2305.05</v>
      </c>
      <c r="BC41" s="62" t="n">
        <f aca="false">(((AX41+AY41)+AZ41)+BA41)+BB41</f>
        <v>12172.87</v>
      </c>
      <c r="BD41" s="62" t="n">
        <f aca="false">VLOOKUP($C41,itemquery!$A$2:$I$189,9,0)</f>
        <v>7240</v>
      </c>
      <c r="BE41" s="62" t="n">
        <f aca="false">VLOOKUP($G41,itemquery!$A$2:$I$189,9,0)</f>
        <v>1008</v>
      </c>
      <c r="BF41" s="62" t="n">
        <f aca="false">VLOOKUP($K41,itemquery!$A$2:$I$189,9,0)</f>
        <v>16954</v>
      </c>
      <c r="BG41" s="62" t="n">
        <f aca="false">VLOOKUP($O41,itemquery!$A$2:$I$189,9,0)</f>
        <v>60940</v>
      </c>
      <c r="BH41" s="62" t="n">
        <f aca="false">VLOOKUP($S41,itemquery!$A$2:$I$189,9,0)</f>
        <v>16299</v>
      </c>
      <c r="BI41" s="62" t="n">
        <f aca="false">$F41*BD41</f>
        <v>868.8</v>
      </c>
      <c r="BJ41" s="62" t="n">
        <f aca="false">$J41*BE41</f>
        <v>100.8</v>
      </c>
      <c r="BK41" s="62" t="n">
        <f aca="false">$N41*BF41</f>
        <v>1695.4</v>
      </c>
      <c r="BL41" s="62" t="n">
        <f aca="false">$R41*BG41</f>
        <v>7312.8</v>
      </c>
      <c r="BM41" s="62" t="n">
        <f aca="false">$V41*BH41</f>
        <v>2444.85</v>
      </c>
      <c r="BN41" s="62" t="n">
        <f aca="false">(((BI41+BJ41)+BK41)+BL41)+BM41</f>
        <v>12422.65</v>
      </c>
    </row>
    <row r="42" customFormat="false" ht="14" hidden="false" customHeight="true" outlineLevel="0" collapsed="false">
      <c r="A42" s="62" t="str">
        <f aca="false">dropdata!B42</f>
        <v>フローズンソーサラ</v>
      </c>
      <c r="B42" s="62" t="str">
        <f aca="false">dropdata!A42</f>
        <v>〃</v>
      </c>
      <c r="C42" s="62" t="str">
        <f aca="false">dropdata!C42</f>
        <v>雪の玉</v>
      </c>
      <c r="D42" s="62" t="n">
        <f aca="false">dropdata!D42</f>
        <v>1</v>
      </c>
      <c r="E42" s="62" t="n">
        <f aca="false">dropdata!E42</f>
        <v>15</v>
      </c>
      <c r="F42" s="62" t="n">
        <f aca="false">(D42*E42)*0.01</f>
        <v>0.15</v>
      </c>
      <c r="G42" s="62" t="str">
        <f aca="false">dropdata!F42</f>
        <v>粘板岩</v>
      </c>
      <c r="H42" s="62" t="n">
        <f aca="false">dropdata!G42</f>
        <v>1.5</v>
      </c>
      <c r="I42" s="62" t="n">
        <f aca="false">dropdata!H42</f>
        <v>10</v>
      </c>
      <c r="J42" s="62" t="n">
        <f aca="false">(H42*I42)*0.01</f>
        <v>0.15</v>
      </c>
      <c r="K42" s="62" t="str">
        <f aca="false">dropdata!I42</f>
        <v>琥珀</v>
      </c>
      <c r="L42" s="62" t="n">
        <f aca="false">dropdata!J42</f>
        <v>1</v>
      </c>
      <c r="M42" s="62" t="n">
        <f aca="false">dropdata!K42</f>
        <v>10</v>
      </c>
      <c r="N42" s="62" t="n">
        <f aca="false">(L42*M42)*0.01</f>
        <v>0.1</v>
      </c>
      <c r="O42" s="62" t="str">
        <f aca="false">dropdata!L42</f>
        <v>鉄鉱石</v>
      </c>
      <c r="P42" s="62" t="n">
        <f aca="false">dropdata!M42</f>
        <v>2</v>
      </c>
      <c r="Q42" s="62" t="n">
        <f aca="false">dropdata!N42</f>
        <v>10</v>
      </c>
      <c r="R42" s="62" t="n">
        <f aca="false">(P42*Q42)*0.01</f>
        <v>0.2</v>
      </c>
      <c r="S42" s="62" t="str">
        <f aca="false">dropdata!O42</f>
        <v>アバターブックボックス</v>
      </c>
      <c r="T42" s="62" t="n">
        <f aca="false">dropdata!P42</f>
        <v>1</v>
      </c>
      <c r="U42" s="62" t="n">
        <f aca="false">dropdata!Q42</f>
        <v>6</v>
      </c>
      <c r="V42" s="62" t="n">
        <f aca="false">(T42*U42)*0.01</f>
        <v>0.06</v>
      </c>
      <c r="W42" s="62" t="n">
        <f aca="false">VLOOKUP($C42,itemquery!$A$2:$I$189,6,0)</f>
        <v>49204</v>
      </c>
      <c r="X42" s="62" t="n">
        <f aca="false">VLOOKUP($G42,itemquery!$A$2:$I$189,6,0)</f>
        <v>30011</v>
      </c>
      <c r="Y42" s="62" t="n">
        <f aca="false">VLOOKUP($K42,itemquery!$A$2:$I$189,6,0)</f>
        <v>34055</v>
      </c>
      <c r="Z42" s="62" t="n">
        <f aca="false">VLOOKUP($O42,itemquery!$A$2:$I$189,6,0)</f>
        <v>5499</v>
      </c>
      <c r="AA42" s="62" t="n">
        <f aca="false">VLOOKUP($S42,itemquery!$A$2:$I$189,6,0)</f>
        <v>4295</v>
      </c>
      <c r="AB42" s="62" t="n">
        <f aca="false">$F42*W42</f>
        <v>7380.6</v>
      </c>
      <c r="AC42" s="62" t="n">
        <f aca="false">$J42*X42</f>
        <v>4501.65</v>
      </c>
      <c r="AD42" s="62" t="n">
        <f aca="false">$N42*Y42</f>
        <v>3405.5</v>
      </c>
      <c r="AE42" s="62" t="n">
        <f aca="false">$R42*Z42</f>
        <v>1099.8</v>
      </c>
      <c r="AF42" s="62" t="n">
        <f aca="false">$V42*AA42</f>
        <v>257.7</v>
      </c>
      <c r="AG42" s="62" t="n">
        <f aca="false">(((AB42+AC42)+AD42)+AE42)+AF42</f>
        <v>16645.25</v>
      </c>
      <c r="AH42" s="62" t="n">
        <f aca="false">VLOOKUP($C42,itemquery!$A$2:$I$189,7,0)</f>
        <v>31543</v>
      </c>
      <c r="AI42" s="62" t="n">
        <f aca="false">VLOOKUP($G42,itemquery!$A$2:$I$189,7,0)</f>
        <v>27252</v>
      </c>
      <c r="AJ42" s="62" t="n">
        <f aca="false">VLOOKUP($K42,itemquery!$A$2:$I$189,7,0)</f>
        <v>28003</v>
      </c>
      <c r="AK42" s="62" t="n">
        <f aca="false">VLOOKUP($O42,itemquery!$A$2:$I$189,7,0)</f>
        <v>6090</v>
      </c>
      <c r="AL42" s="62" t="n">
        <f aca="false">VLOOKUP($S42,itemquery!$A$2:$I$189,7,0)</f>
        <v>1841</v>
      </c>
      <c r="AM42" s="62" t="n">
        <f aca="false">$F42*AH42</f>
        <v>4731.45</v>
      </c>
      <c r="AN42" s="62" t="n">
        <f aca="false">$J42*AI42</f>
        <v>4087.8</v>
      </c>
      <c r="AO42" s="62" t="n">
        <f aca="false">$N42*AJ42</f>
        <v>2800.3</v>
      </c>
      <c r="AP42" s="62" t="n">
        <f aca="false">$R42*AK42</f>
        <v>1218</v>
      </c>
      <c r="AQ42" s="62" t="n">
        <f aca="false">$V42*AL42</f>
        <v>110.46</v>
      </c>
      <c r="AR42" s="62" t="n">
        <f aca="false">(((AM42+AN42)+AO42)+AP42)+AQ42</f>
        <v>12948.01</v>
      </c>
      <c r="AS42" s="62" t="n">
        <f aca="false">VLOOKUP($C42,itemquery!$A$2:$I$189,8,0)</f>
        <v>44366</v>
      </c>
      <c r="AT42" s="62" t="n">
        <f aca="false">VLOOKUP($G42,itemquery!$A$2:$I$189,8,0)</f>
        <v>23898</v>
      </c>
      <c r="AU42" s="62" t="n">
        <f aca="false">VLOOKUP($K42,itemquery!$A$2:$I$189,8,0)</f>
        <v>30710</v>
      </c>
      <c r="AV42" s="62" t="n">
        <f aca="false">VLOOKUP($O42,itemquery!$A$2:$I$189,8,0)</f>
        <v>5580</v>
      </c>
      <c r="AW42" s="62" t="n">
        <f aca="false">VLOOKUP($S42,itemquery!$A$2:$I$189,8,0)</f>
        <v>132</v>
      </c>
      <c r="AX42" s="62" t="n">
        <f aca="false">$F42*AS42</f>
        <v>6654.9</v>
      </c>
      <c r="AY42" s="62" t="n">
        <f aca="false">$J42*AT42</f>
        <v>3584.7</v>
      </c>
      <c r="AZ42" s="62" t="n">
        <f aca="false">$N42*AU42</f>
        <v>3071</v>
      </c>
      <c r="BA42" s="62" t="n">
        <f aca="false">$R42*AV42</f>
        <v>1116</v>
      </c>
      <c r="BB42" s="62" t="n">
        <f aca="false">$V42*AW42</f>
        <v>7.92</v>
      </c>
      <c r="BC42" s="62" t="n">
        <f aca="false">(((AX42+AY42)+AZ42)+BA42)+BB42</f>
        <v>14434.52</v>
      </c>
      <c r="BD42" s="62" t="n">
        <f aca="false">VLOOKUP($C42,itemquery!$A$2:$I$189,9,0)</f>
        <v>51343</v>
      </c>
      <c r="BE42" s="62" t="n">
        <f aca="false">VLOOKUP($G42,itemquery!$A$2:$I$189,9,0)</f>
        <v>24075</v>
      </c>
      <c r="BF42" s="62" t="n">
        <f aca="false">VLOOKUP($K42,itemquery!$A$2:$I$189,9,0)</f>
        <v>33243</v>
      </c>
      <c r="BG42" s="62" t="n">
        <f aca="false">VLOOKUP($O42,itemquery!$A$2:$I$189,9,0)</f>
        <v>5019</v>
      </c>
      <c r="BH42" s="62" t="n">
        <f aca="false">VLOOKUP($S42,itemquery!$A$2:$I$189,9,0)</f>
        <v>595</v>
      </c>
      <c r="BI42" s="62" t="n">
        <f aca="false">$F42*BD42</f>
        <v>7701.45</v>
      </c>
      <c r="BJ42" s="62" t="n">
        <f aca="false">$J42*BE42</f>
        <v>3611.25</v>
      </c>
      <c r="BK42" s="62" t="n">
        <f aca="false">$N42*BF42</f>
        <v>3324.3</v>
      </c>
      <c r="BL42" s="62" t="n">
        <f aca="false">$R42*BG42</f>
        <v>1003.8</v>
      </c>
      <c r="BM42" s="62" t="n">
        <f aca="false">$V42*BH42</f>
        <v>35.7</v>
      </c>
      <c r="BN42" s="62" t="n">
        <f aca="false">(((BI42+BJ42)+BK42)+BL42)+BM42</f>
        <v>15676.5</v>
      </c>
    </row>
    <row r="43" customFormat="false" ht="14" hidden="false" customHeight="true" outlineLevel="0" collapsed="false">
      <c r="A43" s="62" t="str">
        <f aca="false">dropdata!B43</f>
        <v>アイスハウンド</v>
      </c>
      <c r="B43" s="62" t="str">
        <f aca="false">dropdata!A43</f>
        <v>〃</v>
      </c>
      <c r="C43" s="62" t="str">
        <f aca="false">dropdata!C43</f>
        <v>鉄鉱石</v>
      </c>
      <c r="D43" s="62" t="n">
        <f aca="false">dropdata!D43</f>
        <v>2</v>
      </c>
      <c r="E43" s="62" t="n">
        <f aca="false">dropdata!E43</f>
        <v>10</v>
      </c>
      <c r="F43" s="62" t="n">
        <f aca="false">(D43*E43)*0.01</f>
        <v>0.2</v>
      </c>
      <c r="G43" s="62" t="str">
        <f aca="false">dropdata!F43</f>
        <v>コットン</v>
      </c>
      <c r="H43" s="62" t="n">
        <f aca="false">dropdata!G43</f>
        <v>1.5</v>
      </c>
      <c r="I43" s="62" t="n">
        <f aca="false">dropdata!H43</f>
        <v>8</v>
      </c>
      <c r="J43" s="62" t="n">
        <f aca="false">(H43*I43)*0.01</f>
        <v>0.12</v>
      </c>
      <c r="K43" s="62" t="str">
        <f aca="false">dropdata!I43</f>
        <v>ミミズ</v>
      </c>
      <c r="L43" s="62" t="n">
        <f aca="false">dropdata!J43</f>
        <v>1.5</v>
      </c>
      <c r="M43" s="62" t="n">
        <f aca="false">dropdata!K43</f>
        <v>10</v>
      </c>
      <c r="N43" s="62" t="n">
        <f aca="false">(L43*M43)*0.01</f>
        <v>0.15</v>
      </c>
      <c r="O43" s="62" t="str">
        <f aca="false">dropdata!L43</f>
        <v>刺繍糸の玉</v>
      </c>
      <c r="P43" s="62" t="n">
        <f aca="false">dropdata!M43</f>
        <v>1.5</v>
      </c>
      <c r="Q43" s="62" t="n">
        <f aca="false">dropdata!N43</f>
        <v>10</v>
      </c>
      <c r="R43" s="62" t="n">
        <f aca="false">(P43*Q43)*0.01</f>
        <v>0.15</v>
      </c>
      <c r="S43" s="62" t="str">
        <f aca="false">dropdata!O43</f>
        <v>杭</v>
      </c>
      <c r="T43" s="62" t="n">
        <f aca="false">dropdata!P43</f>
        <v>1</v>
      </c>
      <c r="U43" s="62" t="n">
        <f aca="false">dropdata!Q43</f>
        <v>10</v>
      </c>
      <c r="V43" s="62" t="n">
        <f aca="false">(T43*U43)*0.01</f>
        <v>0.1</v>
      </c>
      <c r="W43" s="62" t="n">
        <f aca="false">VLOOKUP($C43,itemquery!$A$2:$I$189,6,0)</f>
        <v>5499</v>
      </c>
      <c r="X43" s="62" t="n">
        <f aca="false">VLOOKUP($G43,itemquery!$A$2:$I$189,6,0)</f>
        <v>285</v>
      </c>
      <c r="Y43" s="62" t="n">
        <f aca="false">VLOOKUP($K43,itemquery!$A$2:$I$189,6,0)</f>
        <v>10126</v>
      </c>
      <c r="Z43" s="62" t="n">
        <f aca="false">VLOOKUP($O43,itemquery!$A$2:$I$189,6,0)</f>
        <v>22919</v>
      </c>
      <c r="AA43" s="62" t="n">
        <f aca="false">VLOOKUP($S43,itemquery!$A$2:$I$189,6,0)</f>
        <v>714</v>
      </c>
      <c r="AB43" s="62" t="n">
        <f aca="false">$F43*W43</f>
        <v>1099.8</v>
      </c>
      <c r="AC43" s="62" t="n">
        <f aca="false">$J43*X43</f>
        <v>34.2</v>
      </c>
      <c r="AD43" s="62" t="n">
        <f aca="false">$N43*Y43</f>
        <v>1518.9</v>
      </c>
      <c r="AE43" s="62" t="n">
        <f aca="false">$R43*Z43</f>
        <v>3437.85</v>
      </c>
      <c r="AF43" s="62" t="n">
        <f aca="false">$V43*AA43</f>
        <v>71.4</v>
      </c>
      <c r="AG43" s="62" t="n">
        <f aca="false">(((AB43+AC43)+AD43)+AE43)+AF43</f>
        <v>6162.15</v>
      </c>
      <c r="AH43" s="62" t="n">
        <f aca="false">VLOOKUP($C43,itemquery!$A$2:$I$189,7,0)</f>
        <v>6090</v>
      </c>
      <c r="AI43" s="62" t="n">
        <f aca="false">VLOOKUP($G43,itemquery!$A$2:$I$189,7,0)</f>
        <v>215</v>
      </c>
      <c r="AJ43" s="62" t="n">
        <f aca="false">VLOOKUP($K43,itemquery!$A$2:$I$189,7,0)</f>
        <v>12257</v>
      </c>
      <c r="AK43" s="62" t="n">
        <f aca="false">VLOOKUP($O43,itemquery!$A$2:$I$189,7,0)</f>
        <v>27470</v>
      </c>
      <c r="AL43" s="62" t="n">
        <f aca="false">VLOOKUP($S43,itemquery!$A$2:$I$189,7,0)</f>
        <v>1029</v>
      </c>
      <c r="AM43" s="62" t="n">
        <f aca="false">$F43*AH43</f>
        <v>1218</v>
      </c>
      <c r="AN43" s="62" t="n">
        <f aca="false">$J43*AI43</f>
        <v>25.8</v>
      </c>
      <c r="AO43" s="62" t="n">
        <f aca="false">$N43*AJ43</f>
        <v>1838.55</v>
      </c>
      <c r="AP43" s="62" t="n">
        <f aca="false">$R43*AK43</f>
        <v>4120.5</v>
      </c>
      <c r="AQ43" s="62" t="n">
        <f aca="false">$V43*AL43</f>
        <v>102.9</v>
      </c>
      <c r="AR43" s="62" t="n">
        <f aca="false">(((AM43+AN43)+AO43)+AP43)+AQ43</f>
        <v>7305.75</v>
      </c>
      <c r="AS43" s="62" t="n">
        <f aca="false">VLOOKUP($C43,itemquery!$A$2:$I$189,8,0)</f>
        <v>5580</v>
      </c>
      <c r="AT43" s="62" t="n">
        <f aca="false">VLOOKUP($G43,itemquery!$A$2:$I$189,8,0)</f>
        <v>177</v>
      </c>
      <c r="AU43" s="62" t="n">
        <f aca="false">VLOOKUP($K43,itemquery!$A$2:$I$189,8,0)</f>
        <v>11530</v>
      </c>
      <c r="AV43" s="62" t="n">
        <f aca="false">VLOOKUP($O43,itemquery!$A$2:$I$189,8,0)</f>
        <v>23803</v>
      </c>
      <c r="AW43" s="62" t="n">
        <f aca="false">VLOOKUP($S43,itemquery!$A$2:$I$189,8,0)</f>
        <v>1202</v>
      </c>
      <c r="AX43" s="62" t="n">
        <f aca="false">$F43*AS43</f>
        <v>1116</v>
      </c>
      <c r="AY43" s="62" t="n">
        <f aca="false">$J43*AT43</f>
        <v>21.24</v>
      </c>
      <c r="AZ43" s="62" t="n">
        <f aca="false">$N43*AU43</f>
        <v>1729.5</v>
      </c>
      <c r="BA43" s="62" t="n">
        <f aca="false">$R43*AV43</f>
        <v>3570.45</v>
      </c>
      <c r="BB43" s="62" t="n">
        <f aca="false">$V43*AW43</f>
        <v>120.2</v>
      </c>
      <c r="BC43" s="62" t="n">
        <f aca="false">(((AX43+AY43)+AZ43)+BA43)+BB43</f>
        <v>6557.39</v>
      </c>
      <c r="BD43" s="62" t="n">
        <f aca="false">VLOOKUP($C43,itemquery!$A$2:$I$189,9,0)</f>
        <v>5019</v>
      </c>
      <c r="BE43" s="62" t="n">
        <f aca="false">VLOOKUP($G43,itemquery!$A$2:$I$189,9,0)</f>
        <v>183</v>
      </c>
      <c r="BF43" s="62" t="n">
        <f aca="false">VLOOKUP($K43,itemquery!$A$2:$I$189,9,0)</f>
        <v>10009</v>
      </c>
      <c r="BG43" s="62" t="n">
        <f aca="false">VLOOKUP($O43,itemquery!$A$2:$I$189,9,0)</f>
        <v>30484</v>
      </c>
      <c r="BH43" s="62" t="n">
        <f aca="false">VLOOKUP($S43,itemquery!$A$2:$I$189,9,0)</f>
        <v>1858</v>
      </c>
      <c r="BI43" s="62" t="n">
        <f aca="false">$F43*BD43</f>
        <v>1003.8</v>
      </c>
      <c r="BJ43" s="62" t="n">
        <f aca="false">$J43*BE43</f>
        <v>21.96</v>
      </c>
      <c r="BK43" s="62" t="n">
        <f aca="false">$N43*BF43</f>
        <v>1501.35</v>
      </c>
      <c r="BL43" s="62" t="n">
        <f aca="false">$R43*BG43</f>
        <v>4572.6</v>
      </c>
      <c r="BM43" s="62" t="n">
        <f aca="false">$V43*BH43</f>
        <v>185.8</v>
      </c>
      <c r="BN43" s="62" t="n">
        <f aca="false">(((BI43+BJ43)+BK43)+BL43)+BM43</f>
        <v>7285.51</v>
      </c>
    </row>
    <row r="44" customFormat="false" ht="14" hidden="false" customHeight="true" outlineLevel="0" collapsed="false">
      <c r="A44" s="62" t="str">
        <f aca="false">dropdata!B44</f>
        <v>機械工プロケン</v>
      </c>
      <c r="B44" s="62" t="str">
        <f aca="false">dropdata!A44</f>
        <v>〃</v>
      </c>
      <c r="C44" s="62" t="str">
        <f aca="false">dropdata!C44</f>
        <v>鉄火面</v>
      </c>
      <c r="D44" s="62" t="n">
        <f aca="false">dropdata!D44</f>
        <v>1.5</v>
      </c>
      <c r="E44" s="62" t="n">
        <f aca="false">dropdata!E44</f>
        <v>10</v>
      </c>
      <c r="F44" s="62" t="n">
        <f aca="false">(D44*E44)*0.01</f>
        <v>0.15</v>
      </c>
      <c r="G44" s="62" t="str">
        <f aca="false">dropdata!F44</f>
        <v>金鉱石</v>
      </c>
      <c r="H44" s="62" t="n">
        <f aca="false">dropdata!G44</f>
        <v>1.5</v>
      </c>
      <c r="I44" s="62" t="n">
        <f aca="false">dropdata!H44</f>
        <v>8</v>
      </c>
      <c r="J44" s="62" t="n">
        <f aca="false">(H44*I44)*0.01</f>
        <v>0.12</v>
      </c>
      <c r="K44" s="62" t="str">
        <f aca="false">dropdata!I44</f>
        <v>石炭</v>
      </c>
      <c r="L44" s="62" t="n">
        <f aca="false">dropdata!J44</f>
        <v>1.5</v>
      </c>
      <c r="M44" s="62" t="n">
        <f aca="false">dropdata!K44</f>
        <v>10</v>
      </c>
      <c r="N44" s="62" t="n">
        <f aca="false">(L44*M44)*0.01</f>
        <v>0.15</v>
      </c>
      <c r="O44" s="62" t="str">
        <f aca="false">dropdata!L44</f>
        <v>雪の玉</v>
      </c>
      <c r="P44" s="62" t="n">
        <f aca="false">dropdata!M44</f>
        <v>1</v>
      </c>
      <c r="Q44" s="62" t="n">
        <f aca="false">dropdata!N44</f>
        <v>10</v>
      </c>
      <c r="R44" s="62" t="n">
        <f aca="false">(P44*Q44)*0.01</f>
        <v>0.1</v>
      </c>
      <c r="S44" s="62" t="str">
        <f aca="false">dropdata!O44</f>
        <v>製造ブックボックス</v>
      </c>
      <c r="T44" s="62" t="n">
        <f aca="false">dropdata!P44</f>
        <v>1</v>
      </c>
      <c r="U44" s="62" t="n">
        <f aca="false">dropdata!Q44</f>
        <v>4</v>
      </c>
      <c r="V44" s="62" t="n">
        <f aca="false">(T44*U44)*0.01</f>
        <v>0.04</v>
      </c>
      <c r="W44" s="62" t="n">
        <f aca="false">VLOOKUP($C44,itemquery!$A$2:$I$189,6,0)</f>
        <v>9584</v>
      </c>
      <c r="X44" s="62" t="n">
        <f aca="false">VLOOKUP($G44,itemquery!$A$2:$I$189,6,0)</f>
        <v>4162</v>
      </c>
      <c r="Y44" s="62" t="n">
        <f aca="false">VLOOKUP($K44,itemquery!$A$2:$I$189,6,0)</f>
        <v>8932</v>
      </c>
      <c r="Z44" s="62" t="n">
        <f aca="false">VLOOKUP($O44,itemquery!$A$2:$I$189,6,0)</f>
        <v>49204</v>
      </c>
      <c r="AA44" s="62" t="n">
        <f aca="false">VLOOKUP($S44,itemquery!$A$2:$I$189,6,0)</f>
        <v>3970</v>
      </c>
      <c r="AB44" s="62" t="n">
        <f aca="false">$F44*W44</f>
        <v>1437.6</v>
      </c>
      <c r="AC44" s="62" t="n">
        <f aca="false">$J44*X44</f>
        <v>499.44</v>
      </c>
      <c r="AD44" s="62" t="n">
        <f aca="false">$N44*Y44</f>
        <v>1339.8</v>
      </c>
      <c r="AE44" s="62" t="n">
        <f aca="false">$R44*Z44</f>
        <v>4920.4</v>
      </c>
      <c r="AF44" s="62" t="n">
        <f aca="false">$V44*AA44</f>
        <v>158.8</v>
      </c>
      <c r="AG44" s="62" t="n">
        <f aca="false">(((AB44+AC44)+AD44)+AE44)+AF44</f>
        <v>8356.04</v>
      </c>
      <c r="AH44" s="62" t="n">
        <f aca="false">VLOOKUP($C44,itemquery!$A$2:$I$189,7,0)</f>
        <v>19731</v>
      </c>
      <c r="AI44" s="62" t="n">
        <f aca="false">VLOOKUP($G44,itemquery!$A$2:$I$189,7,0)</f>
        <v>4355</v>
      </c>
      <c r="AJ44" s="62" t="n">
        <f aca="false">VLOOKUP($K44,itemquery!$A$2:$I$189,7,0)</f>
        <v>6815</v>
      </c>
      <c r="AK44" s="62" t="n">
        <f aca="false">VLOOKUP($O44,itemquery!$A$2:$I$189,7,0)</f>
        <v>31543</v>
      </c>
      <c r="AL44" s="62" t="n">
        <f aca="false">VLOOKUP($S44,itemquery!$A$2:$I$189,7,0)</f>
        <v>3234</v>
      </c>
      <c r="AM44" s="62" t="n">
        <f aca="false">$F44*AH44</f>
        <v>2959.65</v>
      </c>
      <c r="AN44" s="62" t="n">
        <f aca="false">$J44*AI44</f>
        <v>522.6</v>
      </c>
      <c r="AO44" s="62" t="n">
        <f aca="false">$N44*AJ44</f>
        <v>1022.25</v>
      </c>
      <c r="AP44" s="62" t="n">
        <f aca="false">$R44*AK44</f>
        <v>3154.3</v>
      </c>
      <c r="AQ44" s="62" t="n">
        <f aca="false">$V44*AL44</f>
        <v>129.36</v>
      </c>
      <c r="AR44" s="62" t="n">
        <f aca="false">(((AM44+AN44)+AO44)+AP44)+AQ44</f>
        <v>7788.16</v>
      </c>
      <c r="AS44" s="62" t="n">
        <f aca="false">VLOOKUP($C44,itemquery!$A$2:$I$189,8,0)</f>
        <v>7464</v>
      </c>
      <c r="AT44" s="62" t="n">
        <f aca="false">VLOOKUP($G44,itemquery!$A$2:$I$189,8,0)</f>
        <v>4330</v>
      </c>
      <c r="AU44" s="62" t="n">
        <f aca="false">VLOOKUP($K44,itemquery!$A$2:$I$189,8,0)</f>
        <v>7813</v>
      </c>
      <c r="AV44" s="62" t="n">
        <f aca="false">VLOOKUP($O44,itemquery!$A$2:$I$189,8,0)</f>
        <v>44366</v>
      </c>
      <c r="AW44" s="62" t="n">
        <f aca="false">VLOOKUP($S44,itemquery!$A$2:$I$189,8,0)</f>
        <v>2819</v>
      </c>
      <c r="AX44" s="62" t="n">
        <f aca="false">$F44*AS44</f>
        <v>1119.6</v>
      </c>
      <c r="AY44" s="62" t="n">
        <f aca="false">$J44*AT44</f>
        <v>519.6</v>
      </c>
      <c r="AZ44" s="62" t="n">
        <f aca="false">$N44*AU44</f>
        <v>1171.95</v>
      </c>
      <c r="BA44" s="62" t="n">
        <f aca="false">$R44*AV44</f>
        <v>4436.6</v>
      </c>
      <c r="BB44" s="62" t="n">
        <f aca="false">$V44*AW44</f>
        <v>112.76</v>
      </c>
      <c r="BC44" s="62" t="n">
        <f aca="false">(((AX44+AY44)+AZ44)+BA44)+BB44</f>
        <v>7360.51</v>
      </c>
      <c r="BD44" s="62" t="n">
        <f aca="false">VLOOKUP($C44,itemquery!$A$2:$I$189,9,0)</f>
        <v>3452</v>
      </c>
      <c r="BE44" s="62" t="n">
        <f aca="false">VLOOKUP($G44,itemquery!$A$2:$I$189,9,0)</f>
        <v>4513</v>
      </c>
      <c r="BF44" s="62" t="n">
        <f aca="false">VLOOKUP($K44,itemquery!$A$2:$I$189,9,0)</f>
        <v>8534</v>
      </c>
      <c r="BG44" s="62" t="n">
        <f aca="false">VLOOKUP($O44,itemquery!$A$2:$I$189,9,0)</f>
        <v>51343</v>
      </c>
      <c r="BH44" s="62" t="n">
        <f aca="false">VLOOKUP($S44,itemquery!$A$2:$I$189,9,0)</f>
        <v>2027</v>
      </c>
      <c r="BI44" s="62" t="n">
        <f aca="false">$F44*BD44</f>
        <v>517.8</v>
      </c>
      <c r="BJ44" s="62" t="n">
        <f aca="false">$J44*BE44</f>
        <v>541.56</v>
      </c>
      <c r="BK44" s="62" t="n">
        <f aca="false">$N44*BF44</f>
        <v>1280.1</v>
      </c>
      <c r="BL44" s="62" t="n">
        <f aca="false">$R44*BG44</f>
        <v>5134.3</v>
      </c>
      <c r="BM44" s="62" t="n">
        <f aca="false">$V44*BH44</f>
        <v>81.08</v>
      </c>
      <c r="BN44" s="62" t="n">
        <f aca="false">(((BI44+BJ44)+BK44)+BL44)+BM44</f>
        <v>7554.84</v>
      </c>
    </row>
    <row r="45" customFormat="false" ht="14" hidden="false" customHeight="true" outlineLevel="0" collapsed="false">
      <c r="A45" s="62" t="str">
        <f aca="false">dropdata!B45</f>
        <v>フローズンゴーレム</v>
      </c>
      <c r="B45" s="62" t="str">
        <f aca="false">dropdata!A45</f>
        <v>〃</v>
      </c>
      <c r="C45" s="62" t="str">
        <f aca="false">dropdata!C45</f>
        <v>石炭</v>
      </c>
      <c r="D45" s="62" t="n">
        <f aca="false">dropdata!D45</f>
        <v>3</v>
      </c>
      <c r="E45" s="62" t="n">
        <f aca="false">dropdata!E45</f>
        <v>20</v>
      </c>
      <c r="F45" s="62" t="n">
        <f aca="false">(D45*E45)*0.01</f>
        <v>0.6</v>
      </c>
      <c r="G45" s="62" t="str">
        <f aca="false">dropdata!F45</f>
        <v>きれいな玉</v>
      </c>
      <c r="H45" s="62" t="n">
        <f aca="false">dropdata!G45</f>
        <v>3</v>
      </c>
      <c r="I45" s="62" t="n">
        <f aca="false">dropdata!H45</f>
        <v>20</v>
      </c>
      <c r="J45" s="62" t="n">
        <f aca="false">(H45*I45)*0.01</f>
        <v>0.6</v>
      </c>
      <c r="K45" s="62" t="str">
        <f aca="false">dropdata!I45</f>
        <v>青い石</v>
      </c>
      <c r="L45" s="62" t="n">
        <f aca="false">dropdata!J45</f>
        <v>2</v>
      </c>
      <c r="M45" s="62" t="n">
        <f aca="false">dropdata!K45</f>
        <v>7</v>
      </c>
      <c r="N45" s="62" t="n">
        <f aca="false">(L45*M45)*0.01</f>
        <v>0.14</v>
      </c>
      <c r="O45" s="62" t="str">
        <f aca="false">dropdata!L45</f>
        <v>水の天与石</v>
      </c>
      <c r="P45" s="62" t="n">
        <f aca="false">dropdata!M45</f>
        <v>2</v>
      </c>
      <c r="Q45" s="62" t="n">
        <f aca="false">dropdata!N45</f>
        <v>6</v>
      </c>
      <c r="R45" s="62" t="n">
        <f aca="false">(P45*Q45)*0.01</f>
        <v>0.12</v>
      </c>
      <c r="S45" s="62" t="str">
        <f aca="false">dropdata!O45</f>
        <v>黒い石</v>
      </c>
      <c r="T45" s="62" t="n">
        <f aca="false">dropdata!P45</f>
        <v>2.5</v>
      </c>
      <c r="U45" s="62" t="n">
        <f aca="false">dropdata!Q45</f>
        <v>3</v>
      </c>
      <c r="V45" s="62" t="n">
        <f aca="false">(T45*U45)*0.01</f>
        <v>0.075</v>
      </c>
      <c r="W45" s="62" t="n">
        <f aca="false">VLOOKUP($C45,itemquery!$A$2:$I$189,6,0)</f>
        <v>8932</v>
      </c>
      <c r="X45" s="62" t="n">
        <f aca="false">VLOOKUP($G45,itemquery!$A$2:$I$189,6,0)</f>
        <v>11429</v>
      </c>
      <c r="Y45" s="62" t="n">
        <f aca="false">VLOOKUP($K45,itemquery!$A$2:$I$189,6,0)</f>
        <v>20592</v>
      </c>
      <c r="Z45" s="62" t="n">
        <f aca="false">VLOOKUP($O45,itemquery!$A$2:$I$189,6,0)</f>
        <v>1115698</v>
      </c>
      <c r="AA45" s="62" t="n">
        <f aca="false">VLOOKUP($S45,itemquery!$A$2:$I$189,6,0)</f>
        <v>32690</v>
      </c>
      <c r="AB45" s="62" t="n">
        <f aca="false">$F45*W45</f>
        <v>5359.2</v>
      </c>
      <c r="AC45" s="62" t="n">
        <f aca="false">$J45*X45</f>
        <v>6857.4</v>
      </c>
      <c r="AD45" s="62" t="n">
        <f aca="false">$N45*Y45</f>
        <v>2882.88</v>
      </c>
      <c r="AE45" s="62" t="n">
        <f aca="false">$R45*Z45</f>
        <v>133883.76</v>
      </c>
      <c r="AF45" s="62" t="n">
        <f aca="false">$V45*AA45</f>
        <v>2451.75</v>
      </c>
      <c r="AG45" s="62" t="n">
        <f aca="false">(((AB45+AC45)+AD45)+AE45)+AF45</f>
        <v>151434.99</v>
      </c>
      <c r="AH45" s="62" t="n">
        <f aca="false">VLOOKUP($C45,itemquery!$A$2:$I$189,7,0)</f>
        <v>6815</v>
      </c>
      <c r="AI45" s="62" t="n">
        <f aca="false">VLOOKUP($G45,itemquery!$A$2:$I$189,7,0)</f>
        <v>11764</v>
      </c>
      <c r="AJ45" s="62" t="n">
        <f aca="false">VLOOKUP($K45,itemquery!$A$2:$I$189,7,0)</f>
        <v>18547</v>
      </c>
      <c r="AK45" s="62" t="n">
        <f aca="false">VLOOKUP($O45,itemquery!$A$2:$I$189,7,0)</f>
        <v>1005841</v>
      </c>
      <c r="AL45" s="62" t="n">
        <f aca="false">VLOOKUP($S45,itemquery!$A$2:$I$189,7,0)</f>
        <v>39996</v>
      </c>
      <c r="AM45" s="62" t="n">
        <f aca="false">$F45*AH45</f>
        <v>4089</v>
      </c>
      <c r="AN45" s="62" t="n">
        <f aca="false">$J45*AI45</f>
        <v>7058.4</v>
      </c>
      <c r="AO45" s="62" t="n">
        <f aca="false">$N45*AJ45</f>
        <v>2596.58</v>
      </c>
      <c r="AP45" s="62" t="n">
        <f aca="false">$R45*AK45</f>
        <v>120700.92</v>
      </c>
      <c r="AQ45" s="62" t="n">
        <f aca="false">$V45*AL45</f>
        <v>2999.7</v>
      </c>
      <c r="AR45" s="62" t="n">
        <f aca="false">(((AM45+AN45)+AO45)+AP45)+AQ45</f>
        <v>137444.6</v>
      </c>
      <c r="AS45" s="62" t="n">
        <f aca="false">VLOOKUP($C45,itemquery!$A$2:$I$189,8,0)</f>
        <v>7813</v>
      </c>
      <c r="AT45" s="62" t="n">
        <f aca="false">VLOOKUP($G45,itemquery!$A$2:$I$189,8,0)</f>
        <v>11920</v>
      </c>
      <c r="AU45" s="62" t="n">
        <f aca="false">VLOOKUP($K45,itemquery!$A$2:$I$189,8,0)</f>
        <v>9574</v>
      </c>
      <c r="AV45" s="62" t="n">
        <f aca="false">VLOOKUP($O45,itemquery!$A$2:$I$189,8,0)</f>
        <v>991091</v>
      </c>
      <c r="AW45" s="62" t="n">
        <f aca="false">VLOOKUP($S45,itemquery!$A$2:$I$189,8,0)</f>
        <v>18384</v>
      </c>
      <c r="AX45" s="62" t="n">
        <f aca="false">$F45*AS45</f>
        <v>4687.8</v>
      </c>
      <c r="AY45" s="62" t="n">
        <f aca="false">$J45*AT45</f>
        <v>7152</v>
      </c>
      <c r="AZ45" s="62" t="n">
        <f aca="false">$N45*AU45</f>
        <v>1340.36</v>
      </c>
      <c r="BA45" s="62" t="n">
        <f aca="false">$R45*AV45</f>
        <v>118930.92</v>
      </c>
      <c r="BB45" s="62" t="n">
        <f aca="false">$V45*AW45</f>
        <v>1378.8</v>
      </c>
      <c r="BC45" s="62" t="n">
        <f aca="false">(((AX45+AY45)+AZ45)+BA45)+BB45</f>
        <v>133489.88</v>
      </c>
      <c r="BD45" s="62" t="n">
        <f aca="false">VLOOKUP($C45,itemquery!$A$2:$I$189,9,0)</f>
        <v>8534</v>
      </c>
      <c r="BE45" s="62" t="n">
        <f aca="false">VLOOKUP($G45,itemquery!$A$2:$I$189,9,0)</f>
        <v>12502</v>
      </c>
      <c r="BF45" s="62" t="n">
        <f aca="false">VLOOKUP($K45,itemquery!$A$2:$I$189,9,0)</f>
        <v>97266</v>
      </c>
      <c r="BG45" s="62" t="n">
        <f aca="false">VLOOKUP($O45,itemquery!$A$2:$I$189,9,0)</f>
        <v>990884</v>
      </c>
      <c r="BH45" s="62" t="n">
        <f aca="false">VLOOKUP($S45,itemquery!$A$2:$I$189,9,0)</f>
        <v>27627</v>
      </c>
      <c r="BI45" s="62" t="n">
        <f aca="false">$F45*BD45</f>
        <v>5120.4</v>
      </c>
      <c r="BJ45" s="62" t="n">
        <f aca="false">$J45*BE45</f>
        <v>7501.2</v>
      </c>
      <c r="BK45" s="62" t="n">
        <f aca="false">$N45*BF45</f>
        <v>13617.24</v>
      </c>
      <c r="BL45" s="62" t="n">
        <f aca="false">$R45*BG45</f>
        <v>118906.08</v>
      </c>
      <c r="BM45" s="62" t="n">
        <f aca="false">$V45*BH45</f>
        <v>2072.025</v>
      </c>
      <c r="BN45" s="62" t="n">
        <f aca="false">(((BI45+BJ45)+BK45)+BL45)+BM45</f>
        <v>147216.945</v>
      </c>
    </row>
    <row r="46" customFormat="false" ht="14" hidden="false" customHeight="true" outlineLevel="0" collapsed="false">
      <c r="A46" s="62" t="str">
        <f aca="false">dropdata!B46</f>
        <v>マリオネット</v>
      </c>
      <c r="B46" s="62" t="str">
        <f aca="false">dropdata!A46</f>
        <v>〃</v>
      </c>
      <c r="C46" s="62" t="str">
        <f aca="false">dropdata!C46</f>
        <v>きれいな玉</v>
      </c>
      <c r="D46" s="62" t="n">
        <f aca="false">dropdata!D46</f>
        <v>1.5</v>
      </c>
      <c r="E46" s="62" t="n">
        <f aca="false">dropdata!E46</f>
        <v>10</v>
      </c>
      <c r="F46" s="62" t="n">
        <f aca="false">(D46*E46)*0.01</f>
        <v>0.15</v>
      </c>
      <c r="G46" s="62" t="str">
        <f aca="false">dropdata!F46</f>
        <v>粘板岩</v>
      </c>
      <c r="H46" s="62" t="n">
        <f aca="false">dropdata!G46</f>
        <v>1</v>
      </c>
      <c r="I46" s="62" t="n">
        <f aca="false">dropdata!H46</f>
        <v>10</v>
      </c>
      <c r="J46" s="62" t="n">
        <f aca="false">(H46*I46)*0.01</f>
        <v>0.1</v>
      </c>
      <c r="K46" s="62" t="str">
        <f aca="false">dropdata!I46</f>
        <v>わら</v>
      </c>
      <c r="L46" s="62" t="n">
        <f aca="false">dropdata!J46</f>
        <v>1</v>
      </c>
      <c r="M46" s="62" t="n">
        <f aca="false">dropdata!K46</f>
        <v>20</v>
      </c>
      <c r="N46" s="62" t="n">
        <f aca="false">(L46*M46)*0.01</f>
        <v>0.2</v>
      </c>
      <c r="O46" s="62" t="str">
        <f aca="false">dropdata!L46</f>
        <v>雪の玉</v>
      </c>
      <c r="P46" s="62" t="n">
        <f aca="false">dropdata!M46</f>
        <v>1</v>
      </c>
      <c r="Q46" s="62" t="n">
        <f aca="false">dropdata!N46</f>
        <v>10</v>
      </c>
      <c r="R46" s="62" t="n">
        <f aca="false">(P46*Q46)*0.01</f>
        <v>0.1</v>
      </c>
      <c r="S46" s="62" t="str">
        <f aca="false">dropdata!O46</f>
        <v>まつやに</v>
      </c>
      <c r="T46" s="62" t="n">
        <f aca="false">dropdata!P46</f>
        <v>1</v>
      </c>
      <c r="U46" s="62" t="n">
        <f aca="false">dropdata!Q46</f>
        <v>15</v>
      </c>
      <c r="V46" s="62" t="n">
        <f aca="false">(T46*U46)*0.01</f>
        <v>0.15</v>
      </c>
      <c r="W46" s="62" t="n">
        <f aca="false">VLOOKUP($C46,itemquery!$A$2:$I$189,6,0)</f>
        <v>11429</v>
      </c>
      <c r="X46" s="62" t="n">
        <f aca="false">VLOOKUP($G46,itemquery!$A$2:$I$189,6,0)</f>
        <v>30011</v>
      </c>
      <c r="Y46" s="62" t="n">
        <f aca="false">VLOOKUP($K46,itemquery!$A$2:$I$189,6,0)</f>
        <v>5788</v>
      </c>
      <c r="Z46" s="62" t="n">
        <f aca="false">VLOOKUP($O46,itemquery!$A$2:$I$189,6,0)</f>
        <v>49204</v>
      </c>
      <c r="AA46" s="62" t="n">
        <f aca="false">VLOOKUP($S46,itemquery!$A$2:$I$189,6,0)</f>
        <v>2999</v>
      </c>
      <c r="AB46" s="62" t="n">
        <f aca="false">$F46*W46</f>
        <v>1714.35</v>
      </c>
      <c r="AC46" s="62" t="n">
        <f aca="false">$J46*X46</f>
        <v>3001.1</v>
      </c>
      <c r="AD46" s="62" t="n">
        <f aca="false">$N46*Y46</f>
        <v>1157.6</v>
      </c>
      <c r="AE46" s="62" t="n">
        <f aca="false">$R46*Z46</f>
        <v>4920.4</v>
      </c>
      <c r="AF46" s="62" t="n">
        <f aca="false">$V46*AA46</f>
        <v>449.85</v>
      </c>
      <c r="AG46" s="62" t="n">
        <f aca="false">(((AB46+AC46)+AD46)+AE46)+AF46</f>
        <v>11243.3</v>
      </c>
      <c r="AH46" s="62" t="n">
        <f aca="false">VLOOKUP($C46,itemquery!$A$2:$I$189,7,0)</f>
        <v>11764</v>
      </c>
      <c r="AI46" s="62" t="n">
        <f aca="false">VLOOKUP($G46,itemquery!$A$2:$I$189,7,0)</f>
        <v>27252</v>
      </c>
      <c r="AJ46" s="62" t="n">
        <f aca="false">VLOOKUP($K46,itemquery!$A$2:$I$189,7,0)</f>
        <v>5203</v>
      </c>
      <c r="AK46" s="62" t="n">
        <f aca="false">VLOOKUP($O46,itemquery!$A$2:$I$189,7,0)</f>
        <v>31543</v>
      </c>
      <c r="AL46" s="62" t="n">
        <f aca="false">VLOOKUP($S46,itemquery!$A$2:$I$189,7,0)</f>
        <v>3013</v>
      </c>
      <c r="AM46" s="62" t="n">
        <f aca="false">$F46*AH46</f>
        <v>1764.6</v>
      </c>
      <c r="AN46" s="62" t="n">
        <f aca="false">$J46*AI46</f>
        <v>2725.2</v>
      </c>
      <c r="AO46" s="62" t="n">
        <f aca="false">$N46*AJ46</f>
        <v>1040.6</v>
      </c>
      <c r="AP46" s="62" t="n">
        <f aca="false">$R46*AK46</f>
        <v>3154.3</v>
      </c>
      <c r="AQ46" s="62" t="n">
        <f aca="false">$V46*AL46</f>
        <v>451.95</v>
      </c>
      <c r="AR46" s="62" t="n">
        <f aca="false">(((AM46+AN46)+AO46)+AP46)+AQ46</f>
        <v>9136.65</v>
      </c>
      <c r="AS46" s="62" t="n">
        <f aca="false">VLOOKUP($C46,itemquery!$A$2:$I$189,8,0)</f>
        <v>11920</v>
      </c>
      <c r="AT46" s="62" t="n">
        <f aca="false">VLOOKUP($G46,itemquery!$A$2:$I$189,8,0)</f>
        <v>23898</v>
      </c>
      <c r="AU46" s="62" t="n">
        <f aca="false">VLOOKUP($K46,itemquery!$A$2:$I$189,8,0)</f>
        <v>6034</v>
      </c>
      <c r="AV46" s="62" t="n">
        <f aca="false">VLOOKUP($O46,itemquery!$A$2:$I$189,8,0)</f>
        <v>44366</v>
      </c>
      <c r="AW46" s="62" t="n">
        <f aca="false">VLOOKUP($S46,itemquery!$A$2:$I$189,8,0)</f>
        <v>2278</v>
      </c>
      <c r="AX46" s="62" t="n">
        <f aca="false">$F46*AS46</f>
        <v>1788</v>
      </c>
      <c r="AY46" s="62" t="n">
        <f aca="false">$J46*AT46</f>
        <v>2389.8</v>
      </c>
      <c r="AZ46" s="62" t="n">
        <f aca="false">$N46*AU46</f>
        <v>1206.8</v>
      </c>
      <c r="BA46" s="62" t="n">
        <f aca="false">$R46*AV46</f>
        <v>4436.6</v>
      </c>
      <c r="BB46" s="62" t="n">
        <f aca="false">$V46*AW46</f>
        <v>341.7</v>
      </c>
      <c r="BC46" s="62" t="n">
        <f aca="false">(((AX46+AY46)+AZ46)+BA46)+BB46</f>
        <v>10162.9</v>
      </c>
      <c r="BD46" s="62" t="n">
        <f aca="false">VLOOKUP($C46,itemquery!$A$2:$I$189,9,0)</f>
        <v>12502</v>
      </c>
      <c r="BE46" s="62" t="n">
        <f aca="false">VLOOKUP($G46,itemquery!$A$2:$I$189,9,0)</f>
        <v>24075</v>
      </c>
      <c r="BF46" s="62" t="n">
        <f aca="false">VLOOKUP($K46,itemquery!$A$2:$I$189,9,0)</f>
        <v>6485</v>
      </c>
      <c r="BG46" s="62" t="n">
        <f aca="false">VLOOKUP($O46,itemquery!$A$2:$I$189,9,0)</f>
        <v>51343</v>
      </c>
      <c r="BH46" s="62" t="n">
        <f aca="false">VLOOKUP($S46,itemquery!$A$2:$I$189,9,0)</f>
        <v>2452</v>
      </c>
      <c r="BI46" s="62" t="n">
        <f aca="false">$F46*BD46</f>
        <v>1875.3</v>
      </c>
      <c r="BJ46" s="62" t="n">
        <f aca="false">$J46*BE46</f>
        <v>2407.5</v>
      </c>
      <c r="BK46" s="62" t="n">
        <f aca="false">$N46*BF46</f>
        <v>1297</v>
      </c>
      <c r="BL46" s="62" t="n">
        <f aca="false">$R46*BG46</f>
        <v>5134.3</v>
      </c>
      <c r="BM46" s="62" t="n">
        <f aca="false">$V46*BH46</f>
        <v>367.8</v>
      </c>
      <c r="BN46" s="62" t="n">
        <f aca="false">(((BI46+BJ46)+BK46)+BL46)+BM46</f>
        <v>11081.9</v>
      </c>
    </row>
    <row r="47" customFormat="false" ht="14" hidden="false" customHeight="true" outlineLevel="0" collapsed="false">
      <c r="A47" s="62" t="str">
        <f aca="false">dropdata!B47</f>
        <v>フローズンクイーン</v>
      </c>
      <c r="B47" s="62" t="str">
        <f aca="false">dropdata!A47</f>
        <v>〃</v>
      </c>
      <c r="C47" s="62" t="str">
        <f aca="false">dropdata!C47</f>
        <v>金鉱石</v>
      </c>
      <c r="D47" s="62" t="n">
        <f aca="false">dropdata!D47</f>
        <v>4.5</v>
      </c>
      <c r="E47" s="62" t="n">
        <f aca="false">dropdata!E47</f>
        <v>20</v>
      </c>
      <c r="F47" s="62" t="n">
        <f aca="false">(D47*E47)*0.01</f>
        <v>0.9</v>
      </c>
      <c r="G47" s="62" t="str">
        <f aca="false">dropdata!F47</f>
        <v>銀鉱石</v>
      </c>
      <c r="H47" s="62" t="n">
        <f aca="false">dropdata!G47</f>
        <v>4.5</v>
      </c>
      <c r="I47" s="62" t="n">
        <f aca="false">dropdata!H47</f>
        <v>20</v>
      </c>
      <c r="J47" s="62" t="n">
        <f aca="false">(H47*I47)*0.01</f>
        <v>0.9</v>
      </c>
      <c r="K47" s="62" t="str">
        <f aca="false">dropdata!I47</f>
        <v>青い石</v>
      </c>
      <c r="L47" s="62" t="n">
        <f aca="false">dropdata!J47</f>
        <v>2</v>
      </c>
      <c r="M47" s="62" t="n">
        <f aca="false">dropdata!K47</f>
        <v>7</v>
      </c>
      <c r="N47" s="62" t="n">
        <f aca="false">(L47*M47)*0.01</f>
        <v>0.14</v>
      </c>
      <c r="O47" s="62" t="str">
        <f aca="false">dropdata!L47</f>
        <v>風の天与石</v>
      </c>
      <c r="P47" s="62" t="n">
        <f aca="false">dropdata!M47</f>
        <v>2.5</v>
      </c>
      <c r="Q47" s="62" t="n">
        <f aca="false">dropdata!N47</f>
        <v>7</v>
      </c>
      <c r="R47" s="62" t="n">
        <f aca="false">(P47*Q47)*0.01</f>
        <v>0.175</v>
      </c>
      <c r="S47" s="62" t="str">
        <f aca="false">dropdata!O47</f>
        <v>黒い石</v>
      </c>
      <c r="T47" s="62" t="n">
        <f aca="false">dropdata!P47</f>
        <v>3</v>
      </c>
      <c r="U47" s="62" t="n">
        <f aca="false">dropdata!Q47</f>
        <v>3</v>
      </c>
      <c r="V47" s="62" t="n">
        <f aca="false">(T47*U47)*0.01</f>
        <v>0.09</v>
      </c>
      <c r="W47" s="62" t="n">
        <f aca="false">VLOOKUP($C47,itemquery!$A$2:$I$189,6,0)</f>
        <v>4162</v>
      </c>
      <c r="X47" s="62" t="n">
        <f aca="false">VLOOKUP($G47,itemquery!$A$2:$I$189,6,0)</f>
        <v>8021</v>
      </c>
      <c r="Y47" s="62" t="n">
        <f aca="false">VLOOKUP($K47,itemquery!$A$2:$I$189,6,0)</f>
        <v>20592</v>
      </c>
      <c r="Z47" s="62" t="n">
        <f aca="false">VLOOKUP($O47,itemquery!$A$2:$I$189,6,0)</f>
        <v>1252413</v>
      </c>
      <c r="AA47" s="62" t="n">
        <f aca="false">VLOOKUP($S47,itemquery!$A$2:$I$189,6,0)</f>
        <v>32690</v>
      </c>
      <c r="AB47" s="62" t="n">
        <f aca="false">$F47*W47</f>
        <v>3745.8</v>
      </c>
      <c r="AC47" s="62" t="n">
        <f aca="false">$J47*X47</f>
        <v>7218.9</v>
      </c>
      <c r="AD47" s="62" t="n">
        <f aca="false">$N47*Y47</f>
        <v>2882.88</v>
      </c>
      <c r="AE47" s="62" t="n">
        <f aca="false">$R47*Z47</f>
        <v>219172.275</v>
      </c>
      <c r="AF47" s="62" t="n">
        <f aca="false">$V47*AA47</f>
        <v>2942.1</v>
      </c>
      <c r="AG47" s="62" t="n">
        <f aca="false">(((AB47+AC47)+AD47)+AE47)+AF47</f>
        <v>235961.955</v>
      </c>
      <c r="AH47" s="62" t="n">
        <f aca="false">VLOOKUP($C47,itemquery!$A$2:$I$189,7,0)</f>
        <v>4355</v>
      </c>
      <c r="AI47" s="62" t="n">
        <f aca="false">VLOOKUP($G47,itemquery!$A$2:$I$189,7,0)</f>
        <v>7705</v>
      </c>
      <c r="AJ47" s="62" t="n">
        <f aca="false">VLOOKUP($K47,itemquery!$A$2:$I$189,7,0)</f>
        <v>18547</v>
      </c>
      <c r="AK47" s="62" t="n">
        <f aca="false">VLOOKUP($O47,itemquery!$A$2:$I$189,7,0)</f>
        <v>1425968</v>
      </c>
      <c r="AL47" s="62" t="n">
        <f aca="false">VLOOKUP($S47,itemquery!$A$2:$I$189,7,0)</f>
        <v>39996</v>
      </c>
      <c r="AM47" s="62" t="n">
        <f aca="false">$F47*AH47</f>
        <v>3919.5</v>
      </c>
      <c r="AN47" s="62" t="n">
        <f aca="false">$J47*AI47</f>
        <v>6934.5</v>
      </c>
      <c r="AO47" s="62" t="n">
        <f aca="false">$N47*AJ47</f>
        <v>2596.58</v>
      </c>
      <c r="AP47" s="62" t="n">
        <f aca="false">$R47*AK47</f>
        <v>249544.4</v>
      </c>
      <c r="AQ47" s="62" t="n">
        <f aca="false">$V47*AL47</f>
        <v>3599.64</v>
      </c>
      <c r="AR47" s="62" t="n">
        <f aca="false">(((AM47+AN47)+AO47)+AP47)+AQ47</f>
        <v>266594.62</v>
      </c>
      <c r="AS47" s="62" t="n">
        <f aca="false">VLOOKUP($C47,itemquery!$A$2:$I$189,8,0)</f>
        <v>4330</v>
      </c>
      <c r="AT47" s="62" t="n">
        <f aca="false">VLOOKUP($G47,itemquery!$A$2:$I$189,8,0)</f>
        <v>7938</v>
      </c>
      <c r="AU47" s="62" t="n">
        <f aca="false">VLOOKUP($K47,itemquery!$A$2:$I$189,8,0)</f>
        <v>9574</v>
      </c>
      <c r="AV47" s="62" t="n">
        <f aca="false">VLOOKUP($O47,itemquery!$A$2:$I$189,8,0)</f>
        <v>1371172</v>
      </c>
      <c r="AW47" s="62" t="n">
        <f aca="false">VLOOKUP($S47,itemquery!$A$2:$I$189,8,0)</f>
        <v>18384</v>
      </c>
      <c r="AX47" s="62" t="n">
        <f aca="false">$F47*AS47</f>
        <v>3897</v>
      </c>
      <c r="AY47" s="62" t="n">
        <f aca="false">$J47*AT47</f>
        <v>7144.2</v>
      </c>
      <c r="AZ47" s="62" t="n">
        <f aca="false">$N47*AU47</f>
        <v>1340.36</v>
      </c>
      <c r="BA47" s="62" t="n">
        <f aca="false">$R47*AV47</f>
        <v>239955.1</v>
      </c>
      <c r="BB47" s="62" t="n">
        <f aca="false">$V47*AW47</f>
        <v>1654.56</v>
      </c>
      <c r="BC47" s="62" t="n">
        <f aca="false">(((AX47+AY47)+AZ47)+BA47)+BB47</f>
        <v>253991.22</v>
      </c>
      <c r="BD47" s="62" t="n">
        <f aca="false">VLOOKUP($C47,itemquery!$A$2:$I$189,9,0)</f>
        <v>4513</v>
      </c>
      <c r="BE47" s="62" t="n">
        <f aca="false">VLOOKUP($G47,itemquery!$A$2:$I$189,9,0)</f>
        <v>7240</v>
      </c>
      <c r="BF47" s="62" t="n">
        <f aca="false">VLOOKUP($K47,itemquery!$A$2:$I$189,9,0)</f>
        <v>97266</v>
      </c>
      <c r="BG47" s="62" t="n">
        <f aca="false">VLOOKUP($O47,itemquery!$A$2:$I$189,9,0)</f>
        <v>1229974</v>
      </c>
      <c r="BH47" s="62" t="n">
        <f aca="false">VLOOKUP($S47,itemquery!$A$2:$I$189,9,0)</f>
        <v>27627</v>
      </c>
      <c r="BI47" s="62" t="n">
        <f aca="false">$F47*BD47</f>
        <v>4061.7</v>
      </c>
      <c r="BJ47" s="62" t="n">
        <f aca="false">$J47*BE47</f>
        <v>6516</v>
      </c>
      <c r="BK47" s="62" t="n">
        <f aca="false">$N47*BF47</f>
        <v>13617.24</v>
      </c>
      <c r="BL47" s="62" t="n">
        <f aca="false">$R47*BG47</f>
        <v>215245.45</v>
      </c>
      <c r="BM47" s="62" t="n">
        <f aca="false">$V47*BH47</f>
        <v>2486.43</v>
      </c>
      <c r="BN47" s="62" t="n">
        <f aca="false">(((BI47+BJ47)+BK47)+BL47)+BM47</f>
        <v>241926.82</v>
      </c>
    </row>
    <row r="48" customFormat="false" ht="14" hidden="false" customHeight="true" outlineLevel="0" collapsed="false">
      <c r="A48" s="62" t="str">
        <f aca="false">dropdata!B48</f>
        <v>ねこまんま</v>
      </c>
      <c r="B48" s="62" t="str">
        <f aca="false">dropdata!A48</f>
        <v>泉木山</v>
      </c>
      <c r="C48" s="62" t="str">
        <f aca="false">dropdata!C48</f>
        <v>コットン</v>
      </c>
      <c r="D48" s="62" t="n">
        <f aca="false">dropdata!D48</f>
        <v>1.5</v>
      </c>
      <c r="E48" s="62" t="n">
        <f aca="false">dropdata!E48</f>
        <v>8</v>
      </c>
      <c r="F48" s="62" t="n">
        <f aca="false">(D48*E48)*0.01</f>
        <v>0.12</v>
      </c>
      <c r="G48" s="62" t="str">
        <f aca="false">dropdata!F48</f>
        <v>硫黄</v>
      </c>
      <c r="H48" s="62" t="n">
        <f aca="false">dropdata!G48</f>
        <v>1</v>
      </c>
      <c r="I48" s="62" t="n">
        <f aca="false">dropdata!H48</f>
        <v>8</v>
      </c>
      <c r="J48" s="62" t="n">
        <f aca="false">(H48*I48)*0.01</f>
        <v>0.08</v>
      </c>
      <c r="K48" s="62" t="str">
        <f aca="false">dropdata!I48</f>
        <v>石炭</v>
      </c>
      <c r="L48" s="62" t="n">
        <f aca="false">dropdata!J48</f>
        <v>1.5</v>
      </c>
      <c r="M48" s="62" t="n">
        <f aca="false">dropdata!K48</f>
        <v>15</v>
      </c>
      <c r="N48" s="62" t="n">
        <f aca="false">(L48*M48)*0.01</f>
        <v>0.225</v>
      </c>
      <c r="O48" s="62" t="str">
        <f aca="false">dropdata!L48</f>
        <v>鹿しいたけ</v>
      </c>
      <c r="P48" s="62" t="n">
        <f aca="false">dropdata!M48</f>
        <v>1.5</v>
      </c>
      <c r="Q48" s="62" t="n">
        <f aca="false">dropdata!N48</f>
        <v>25</v>
      </c>
      <c r="R48" s="62" t="n">
        <f aca="false">(P48*Q48)*0.01</f>
        <v>0.375</v>
      </c>
      <c r="S48" s="62" t="str">
        <f aca="false">dropdata!O48</f>
        <v>銀鉱石</v>
      </c>
      <c r="T48" s="62" t="n">
        <f aca="false">dropdata!P48</f>
        <v>1.5</v>
      </c>
      <c r="U48" s="62" t="n">
        <f aca="false">dropdata!Q48</f>
        <v>8</v>
      </c>
      <c r="V48" s="62" t="n">
        <f aca="false">(T48*U48)*0.01</f>
        <v>0.12</v>
      </c>
      <c r="W48" s="62" t="n">
        <f aca="false">VLOOKUP($C48,itemquery!$A$2:$I$189,6,0)</f>
        <v>285</v>
      </c>
      <c r="X48" s="62" t="n">
        <f aca="false">VLOOKUP($G48,itemquery!$A$2:$I$189,6,0)</f>
        <v>19762</v>
      </c>
      <c r="Y48" s="62" t="n">
        <f aca="false">VLOOKUP($K48,itemquery!$A$2:$I$189,6,0)</f>
        <v>8932</v>
      </c>
      <c r="Z48" s="62" t="n">
        <f aca="false">VLOOKUP($O48,itemquery!$A$2:$I$189,6,0)</f>
        <v>79</v>
      </c>
      <c r="AA48" s="62" t="n">
        <f aca="false">VLOOKUP($S48,itemquery!$A$2:$I$189,6,0)</f>
        <v>8021</v>
      </c>
      <c r="AB48" s="62" t="n">
        <f aca="false">$F48*W48</f>
        <v>34.2</v>
      </c>
      <c r="AC48" s="62" t="n">
        <f aca="false">$J48*X48</f>
        <v>1580.96</v>
      </c>
      <c r="AD48" s="62" t="n">
        <f aca="false">$N48*Y48</f>
        <v>2009.7</v>
      </c>
      <c r="AE48" s="62" t="n">
        <f aca="false">$R48*Z48</f>
        <v>29.625</v>
      </c>
      <c r="AF48" s="62" t="n">
        <f aca="false">$V48*AA48</f>
        <v>962.52</v>
      </c>
      <c r="AG48" s="62" t="n">
        <f aca="false">(((AB48+AC48)+AD48)+AE48)+AF48</f>
        <v>4617.005</v>
      </c>
      <c r="AH48" s="62" t="n">
        <f aca="false">VLOOKUP($C48,itemquery!$A$2:$I$189,7,0)</f>
        <v>215</v>
      </c>
      <c r="AI48" s="62" t="n">
        <f aca="false">VLOOKUP($G48,itemquery!$A$2:$I$189,7,0)</f>
        <v>16324</v>
      </c>
      <c r="AJ48" s="62" t="n">
        <f aca="false">VLOOKUP($K48,itemquery!$A$2:$I$189,7,0)</f>
        <v>6815</v>
      </c>
      <c r="AK48" s="62" t="n">
        <f aca="false">VLOOKUP($O48,itemquery!$A$2:$I$189,7,0)</f>
        <v>45</v>
      </c>
      <c r="AL48" s="62" t="n">
        <f aca="false">VLOOKUP($S48,itemquery!$A$2:$I$189,7,0)</f>
        <v>7705</v>
      </c>
      <c r="AM48" s="62" t="n">
        <f aca="false">$F48*AH48</f>
        <v>25.8</v>
      </c>
      <c r="AN48" s="62" t="n">
        <f aca="false">$J48*AI48</f>
        <v>1305.92</v>
      </c>
      <c r="AO48" s="62" t="n">
        <f aca="false">$N48*AJ48</f>
        <v>1533.375</v>
      </c>
      <c r="AP48" s="62" t="n">
        <f aca="false">$R48*AK48</f>
        <v>16.875</v>
      </c>
      <c r="AQ48" s="62" t="n">
        <f aca="false">$V48*AL48</f>
        <v>924.6</v>
      </c>
      <c r="AR48" s="62" t="n">
        <f aca="false">(((AM48+AN48)+AO48)+AP48)+AQ48</f>
        <v>3806.57</v>
      </c>
      <c r="AS48" s="62" t="n">
        <f aca="false">VLOOKUP($C48,itemquery!$A$2:$I$189,8,0)</f>
        <v>177</v>
      </c>
      <c r="AT48" s="62" t="n">
        <f aca="false">VLOOKUP($G48,itemquery!$A$2:$I$189,8,0)</f>
        <v>15788</v>
      </c>
      <c r="AU48" s="62" t="n">
        <f aca="false">VLOOKUP($K48,itemquery!$A$2:$I$189,8,0)</f>
        <v>7813</v>
      </c>
      <c r="AV48" s="62" t="n">
        <f aca="false">VLOOKUP($O48,itemquery!$A$2:$I$189,8,0)</f>
        <v>50</v>
      </c>
      <c r="AW48" s="62" t="n">
        <f aca="false">VLOOKUP($S48,itemquery!$A$2:$I$189,8,0)</f>
        <v>7938</v>
      </c>
      <c r="AX48" s="62" t="n">
        <f aca="false">$F48*AS48</f>
        <v>21.24</v>
      </c>
      <c r="AY48" s="62" t="n">
        <f aca="false">$J48*AT48</f>
        <v>1263.04</v>
      </c>
      <c r="AZ48" s="62" t="n">
        <f aca="false">$N48*AU48</f>
        <v>1757.925</v>
      </c>
      <c r="BA48" s="62" t="n">
        <f aca="false">$R48*AV48</f>
        <v>18.75</v>
      </c>
      <c r="BB48" s="62" t="n">
        <f aca="false">$V48*AW48</f>
        <v>952.56</v>
      </c>
      <c r="BC48" s="62" t="n">
        <f aca="false">(((AX48+AY48)+AZ48)+BA48)+BB48</f>
        <v>4013.515</v>
      </c>
      <c r="BD48" s="62" t="n">
        <f aca="false">VLOOKUP($C48,itemquery!$A$2:$I$189,9,0)</f>
        <v>183</v>
      </c>
      <c r="BE48" s="62" t="n">
        <f aca="false">VLOOKUP($G48,itemquery!$A$2:$I$189,9,0)</f>
        <v>15439</v>
      </c>
      <c r="BF48" s="62" t="n">
        <f aca="false">VLOOKUP($K48,itemquery!$A$2:$I$189,9,0)</f>
        <v>8534</v>
      </c>
      <c r="BG48" s="62" t="n">
        <f aca="false">VLOOKUP($O48,itemquery!$A$2:$I$189,9,0)</f>
        <v>87</v>
      </c>
      <c r="BH48" s="62" t="n">
        <f aca="false">VLOOKUP($S48,itemquery!$A$2:$I$189,9,0)</f>
        <v>7240</v>
      </c>
      <c r="BI48" s="62" t="n">
        <f aca="false">$F48*BD48</f>
        <v>21.96</v>
      </c>
      <c r="BJ48" s="62" t="n">
        <f aca="false">$J48*BE48</f>
        <v>1235.12</v>
      </c>
      <c r="BK48" s="62" t="n">
        <f aca="false">$N48*BF48</f>
        <v>1920.15</v>
      </c>
      <c r="BL48" s="62" t="n">
        <f aca="false">$R48*BG48</f>
        <v>32.625</v>
      </c>
      <c r="BM48" s="62" t="n">
        <f aca="false">$V48*BH48</f>
        <v>868.8</v>
      </c>
      <c r="BN48" s="62" t="n">
        <f aca="false">(((BI48+BJ48)+BK48)+BL48)+BM48</f>
        <v>4078.655</v>
      </c>
    </row>
    <row r="49" customFormat="false" ht="14" hidden="false" customHeight="true" outlineLevel="0" collapsed="false">
      <c r="A49" s="62" t="str">
        <f aca="false">dropdata!B49</f>
        <v>デビルツリー</v>
      </c>
      <c r="B49" s="62" t="str">
        <f aca="false">dropdata!A49</f>
        <v>〃</v>
      </c>
      <c r="C49" s="62" t="str">
        <f aca="false">dropdata!C49</f>
        <v>生産ブックボックス</v>
      </c>
      <c r="D49" s="62" t="n">
        <f aca="false">dropdata!D49</f>
        <v>1</v>
      </c>
      <c r="E49" s="62" t="n">
        <f aca="false">dropdata!E49</f>
        <v>3</v>
      </c>
      <c r="F49" s="62" t="n">
        <f aca="false">(D49*E49)*0.01</f>
        <v>0.03</v>
      </c>
      <c r="G49" s="62" t="str">
        <f aca="false">dropdata!F49</f>
        <v>サテン</v>
      </c>
      <c r="H49" s="62" t="n">
        <f aca="false">dropdata!G49</f>
        <v>2</v>
      </c>
      <c r="I49" s="62" t="n">
        <f aca="false">dropdata!H49</f>
        <v>15</v>
      </c>
      <c r="J49" s="62" t="n">
        <f aca="false">(H49*I49)*0.01</f>
        <v>0.3</v>
      </c>
      <c r="K49" s="62" t="str">
        <f aca="false">dropdata!I49</f>
        <v>牛の皮</v>
      </c>
      <c r="L49" s="62" t="n">
        <f aca="false">dropdata!J49</f>
        <v>2.5</v>
      </c>
      <c r="M49" s="62" t="n">
        <f aca="false">dropdata!K49</f>
        <v>15</v>
      </c>
      <c r="N49" s="62" t="n">
        <f aca="false">(L49*M49)*0.01</f>
        <v>0.375</v>
      </c>
      <c r="O49" s="62" t="str">
        <f aca="false">dropdata!L49</f>
        <v>琥珀</v>
      </c>
      <c r="P49" s="62" t="n">
        <f aca="false">dropdata!M49</f>
        <v>1.5</v>
      </c>
      <c r="Q49" s="62" t="n">
        <f aca="false">dropdata!N49</f>
        <v>8</v>
      </c>
      <c r="R49" s="62" t="n">
        <f aca="false">(P49*Q49)*0.01</f>
        <v>0.12</v>
      </c>
      <c r="S49" s="62" t="str">
        <f aca="false">dropdata!O49</f>
        <v>銀鉱石</v>
      </c>
      <c r="T49" s="62" t="n">
        <f aca="false">dropdata!P49</f>
        <v>1</v>
      </c>
      <c r="U49" s="62" t="n">
        <f aca="false">dropdata!Q49</f>
        <v>15</v>
      </c>
      <c r="V49" s="62" t="n">
        <f aca="false">(T49*U49)*0.01</f>
        <v>0.15</v>
      </c>
      <c r="W49" s="62" t="n">
        <f aca="false">VLOOKUP($C49,itemquery!$A$2:$I$189,6,0)</f>
        <v>3386</v>
      </c>
      <c r="X49" s="62" t="n">
        <f aca="false">VLOOKUP($G49,itemquery!$A$2:$I$189,6,0)</f>
        <v>13531</v>
      </c>
      <c r="Y49" s="62" t="n">
        <f aca="false">VLOOKUP($K49,itemquery!$A$2:$I$189,6,0)</f>
        <v>15230</v>
      </c>
      <c r="Z49" s="62" t="n">
        <f aca="false">VLOOKUP($O49,itemquery!$A$2:$I$189,6,0)</f>
        <v>34055</v>
      </c>
      <c r="AA49" s="62" t="n">
        <f aca="false">VLOOKUP($S49,itemquery!$A$2:$I$189,6,0)</f>
        <v>8021</v>
      </c>
      <c r="AB49" s="62" t="n">
        <f aca="false">$F49*W49</f>
        <v>101.58</v>
      </c>
      <c r="AC49" s="62" t="n">
        <f aca="false">$J49*X49</f>
        <v>4059.3</v>
      </c>
      <c r="AD49" s="62" t="n">
        <f aca="false">$N49*Y49</f>
        <v>5711.25</v>
      </c>
      <c r="AE49" s="62" t="n">
        <f aca="false">$R49*Z49</f>
        <v>4086.6</v>
      </c>
      <c r="AF49" s="62" t="n">
        <f aca="false">$V49*AA49</f>
        <v>1203.15</v>
      </c>
      <c r="AG49" s="62" t="n">
        <f aca="false">(((AB49+AC49)+AD49)+AE49)+AF49</f>
        <v>15161.88</v>
      </c>
      <c r="AH49" s="62" t="n">
        <f aca="false">VLOOKUP($C49,itemquery!$A$2:$I$189,7,0)</f>
        <v>3200</v>
      </c>
      <c r="AI49" s="62" t="n">
        <f aca="false">VLOOKUP($G49,itemquery!$A$2:$I$189,7,0)</f>
        <v>14780</v>
      </c>
      <c r="AJ49" s="62" t="n">
        <f aca="false">VLOOKUP($K49,itemquery!$A$2:$I$189,7,0)</f>
        <v>10198</v>
      </c>
      <c r="AK49" s="62" t="n">
        <f aca="false">VLOOKUP($O49,itemquery!$A$2:$I$189,7,0)</f>
        <v>28003</v>
      </c>
      <c r="AL49" s="62" t="n">
        <f aca="false">VLOOKUP($S49,itemquery!$A$2:$I$189,7,0)</f>
        <v>7705</v>
      </c>
      <c r="AM49" s="62" t="n">
        <f aca="false">$F49*AH49</f>
        <v>96</v>
      </c>
      <c r="AN49" s="62" t="n">
        <f aca="false">$J49*AI49</f>
        <v>4434</v>
      </c>
      <c r="AO49" s="62" t="n">
        <f aca="false">$N49*AJ49</f>
        <v>3824.25</v>
      </c>
      <c r="AP49" s="62" t="n">
        <f aca="false">$R49*AK49</f>
        <v>3360.36</v>
      </c>
      <c r="AQ49" s="62" t="n">
        <f aca="false">$V49*AL49</f>
        <v>1155.75</v>
      </c>
      <c r="AR49" s="62" t="n">
        <f aca="false">(((AM49+AN49)+AO49)+AP49)+AQ49</f>
        <v>12870.36</v>
      </c>
      <c r="AS49" s="62" t="n">
        <f aca="false">VLOOKUP($C49,itemquery!$A$2:$I$189,8,0)</f>
        <v>3408</v>
      </c>
      <c r="AT49" s="62" t="n">
        <f aca="false">VLOOKUP($G49,itemquery!$A$2:$I$189,8,0)</f>
        <v>12350</v>
      </c>
      <c r="AU49" s="62" t="n">
        <f aca="false">VLOOKUP($K49,itemquery!$A$2:$I$189,8,0)</f>
        <v>10986</v>
      </c>
      <c r="AV49" s="62" t="n">
        <f aca="false">VLOOKUP($O49,itemquery!$A$2:$I$189,8,0)</f>
        <v>30710</v>
      </c>
      <c r="AW49" s="62" t="n">
        <f aca="false">VLOOKUP($S49,itemquery!$A$2:$I$189,8,0)</f>
        <v>7938</v>
      </c>
      <c r="AX49" s="62" t="n">
        <f aca="false">$F49*AS49</f>
        <v>102.24</v>
      </c>
      <c r="AY49" s="62" t="n">
        <f aca="false">$J49*AT49</f>
        <v>3705</v>
      </c>
      <c r="AZ49" s="62" t="n">
        <f aca="false">$N49*AU49</f>
        <v>4119.75</v>
      </c>
      <c r="BA49" s="62" t="n">
        <f aca="false">$R49*AV49</f>
        <v>3685.2</v>
      </c>
      <c r="BB49" s="62" t="n">
        <f aca="false">$V49*AW49</f>
        <v>1190.7</v>
      </c>
      <c r="BC49" s="62" t="n">
        <f aca="false">(((AX49+AY49)+AZ49)+BA49)+BB49</f>
        <v>12802.89</v>
      </c>
      <c r="BD49" s="62" t="n">
        <f aca="false">VLOOKUP($C49,itemquery!$A$2:$I$189,9,0)</f>
        <v>1965</v>
      </c>
      <c r="BE49" s="62" t="n">
        <f aca="false">VLOOKUP($G49,itemquery!$A$2:$I$189,9,0)</f>
        <v>14808</v>
      </c>
      <c r="BF49" s="62" t="n">
        <f aca="false">VLOOKUP($K49,itemquery!$A$2:$I$189,9,0)</f>
        <v>11837</v>
      </c>
      <c r="BG49" s="62" t="n">
        <f aca="false">VLOOKUP($O49,itemquery!$A$2:$I$189,9,0)</f>
        <v>33243</v>
      </c>
      <c r="BH49" s="62" t="n">
        <f aca="false">VLOOKUP($S49,itemquery!$A$2:$I$189,9,0)</f>
        <v>7240</v>
      </c>
      <c r="BI49" s="62" t="n">
        <f aca="false">$F49*BD49</f>
        <v>58.95</v>
      </c>
      <c r="BJ49" s="62" t="n">
        <f aca="false">$J49*BE49</f>
        <v>4442.4</v>
      </c>
      <c r="BK49" s="62" t="n">
        <f aca="false">$N49*BF49</f>
        <v>4438.875</v>
      </c>
      <c r="BL49" s="62" t="n">
        <f aca="false">$R49*BG49</f>
        <v>3989.16</v>
      </c>
      <c r="BM49" s="62" t="n">
        <f aca="false">$V49*BH49</f>
        <v>1086</v>
      </c>
      <c r="BN49" s="62" t="n">
        <f aca="false">(((BI49+BJ49)+BK49)+BL49)+BM49</f>
        <v>14015.385</v>
      </c>
    </row>
    <row r="50" customFormat="false" ht="14" hidden="false" customHeight="true" outlineLevel="0" collapsed="false">
      <c r="A50" s="62" t="str">
        <f aca="false">dropdata!B50</f>
        <v>ホーンスパイク</v>
      </c>
      <c r="B50" s="62" t="str">
        <f aca="false">dropdata!A50</f>
        <v>〃</v>
      </c>
      <c r="C50" s="62" t="str">
        <f aca="false">dropdata!C50</f>
        <v>スケルトンバットの歯</v>
      </c>
      <c r="D50" s="62" t="n">
        <f aca="false">dropdata!D50</f>
        <v>1.5</v>
      </c>
      <c r="E50" s="62" t="n">
        <f aca="false">dropdata!E50</f>
        <v>10</v>
      </c>
      <c r="F50" s="62" t="n">
        <f aca="false">(D50*E50)*0.01</f>
        <v>0.15</v>
      </c>
      <c r="G50" s="62" t="str">
        <f aca="false">dropdata!F50</f>
        <v>麦</v>
      </c>
      <c r="H50" s="62" t="n">
        <f aca="false">dropdata!G50</f>
        <v>1.5</v>
      </c>
      <c r="I50" s="62" t="n">
        <f aca="false">dropdata!H50</f>
        <v>10</v>
      </c>
      <c r="J50" s="62" t="n">
        <f aca="false">(H50*I50)*0.01</f>
        <v>0.15</v>
      </c>
      <c r="K50" s="62" t="str">
        <f aca="false">dropdata!I50</f>
        <v>塩</v>
      </c>
      <c r="L50" s="62" t="n">
        <f aca="false">dropdata!J50</f>
        <v>1</v>
      </c>
      <c r="M50" s="62" t="n">
        <f aca="false">dropdata!K50</f>
        <v>15</v>
      </c>
      <c r="N50" s="62" t="n">
        <f aca="false">(L50*M50)*0.01</f>
        <v>0.15</v>
      </c>
      <c r="O50" s="62" t="str">
        <f aca="false">dropdata!L50</f>
        <v>銀鉱石</v>
      </c>
      <c r="P50" s="62" t="n">
        <f aca="false">dropdata!M50</f>
        <v>1.5</v>
      </c>
      <c r="Q50" s="62" t="n">
        <f aca="false">dropdata!N50</f>
        <v>10</v>
      </c>
      <c r="R50" s="62" t="n">
        <f aca="false">(P50*Q50)*0.01</f>
        <v>0.15</v>
      </c>
      <c r="S50" s="62" t="str">
        <f aca="false">dropdata!O50</f>
        <v>豆</v>
      </c>
      <c r="T50" s="62" t="n">
        <f aca="false">dropdata!P50</f>
        <v>2.5</v>
      </c>
      <c r="U50" s="62" t="n">
        <f aca="false">dropdata!Q50</f>
        <v>10</v>
      </c>
      <c r="V50" s="62" t="n">
        <f aca="false">(T50*U50)*0.01</f>
        <v>0.25</v>
      </c>
      <c r="W50" s="62" t="n">
        <f aca="false">VLOOKUP($C50,itemquery!$A$2:$I$189,6,0)</f>
        <v>1752</v>
      </c>
      <c r="X50" s="62" t="n">
        <f aca="false">VLOOKUP($G50,itemquery!$A$2:$I$189,6,0)</f>
        <v>1626</v>
      </c>
      <c r="Y50" s="62" t="n">
        <f aca="false">VLOOKUP($K50,itemquery!$A$2:$I$189,6,0)</f>
        <v>8924</v>
      </c>
      <c r="Z50" s="62" t="n">
        <f aca="false">VLOOKUP($O50,itemquery!$A$2:$I$189,6,0)</f>
        <v>8021</v>
      </c>
      <c r="AA50" s="62" t="n">
        <f aca="false">VLOOKUP($S50,itemquery!$A$2:$I$189,6,0)</f>
        <v>9812</v>
      </c>
      <c r="AB50" s="62" t="n">
        <f aca="false">$F50*W50</f>
        <v>262.8</v>
      </c>
      <c r="AC50" s="62" t="n">
        <f aca="false">$J50*X50</f>
        <v>243.9</v>
      </c>
      <c r="AD50" s="62" t="n">
        <f aca="false">$N50*Y50</f>
        <v>1338.6</v>
      </c>
      <c r="AE50" s="62" t="n">
        <f aca="false">$R50*Z50</f>
        <v>1203.15</v>
      </c>
      <c r="AF50" s="62" t="n">
        <f aca="false">$V50*AA50</f>
        <v>2453</v>
      </c>
      <c r="AG50" s="62" t="n">
        <f aca="false">(((AB50+AC50)+AD50)+AE50)+AF50</f>
        <v>5501.45</v>
      </c>
      <c r="AH50" s="62" t="n">
        <f aca="false">VLOOKUP($C50,itemquery!$A$2:$I$189,7,0)</f>
        <v>2075</v>
      </c>
      <c r="AI50" s="62" t="n">
        <f aca="false">VLOOKUP($G50,itemquery!$A$2:$I$189,7,0)</f>
        <v>1679</v>
      </c>
      <c r="AJ50" s="62" t="n">
        <f aca="false">VLOOKUP($K50,itemquery!$A$2:$I$189,7,0)</f>
        <v>9927</v>
      </c>
      <c r="AK50" s="62" t="n">
        <f aca="false">VLOOKUP($O50,itemquery!$A$2:$I$189,7,0)</f>
        <v>7705</v>
      </c>
      <c r="AL50" s="62" t="n">
        <f aca="false">VLOOKUP($S50,itemquery!$A$2:$I$189,7,0)</f>
        <v>9502</v>
      </c>
      <c r="AM50" s="62" t="n">
        <f aca="false">$F50*AH50</f>
        <v>311.25</v>
      </c>
      <c r="AN50" s="62" t="n">
        <f aca="false">$J50*AI50</f>
        <v>251.85</v>
      </c>
      <c r="AO50" s="62" t="n">
        <f aca="false">$N50*AJ50</f>
        <v>1489.05</v>
      </c>
      <c r="AP50" s="62" t="n">
        <f aca="false">$R50*AK50</f>
        <v>1155.75</v>
      </c>
      <c r="AQ50" s="62" t="n">
        <f aca="false">$V50*AL50</f>
        <v>2375.5</v>
      </c>
      <c r="AR50" s="62" t="n">
        <f aca="false">(((AM50+AN50)+AO50)+AP50)+AQ50</f>
        <v>5583.4</v>
      </c>
      <c r="AS50" s="62" t="n">
        <f aca="false">VLOOKUP($C50,itemquery!$A$2:$I$189,8,0)</f>
        <v>1120</v>
      </c>
      <c r="AT50" s="62" t="n">
        <f aca="false">VLOOKUP($G50,itemquery!$A$2:$I$189,8,0)</f>
        <v>1246</v>
      </c>
      <c r="AU50" s="62" t="n">
        <f aca="false">VLOOKUP($K50,itemquery!$A$2:$I$189,8,0)</f>
        <v>10400</v>
      </c>
      <c r="AV50" s="62" t="n">
        <f aca="false">VLOOKUP($O50,itemquery!$A$2:$I$189,8,0)</f>
        <v>7938</v>
      </c>
      <c r="AW50" s="62" t="n">
        <f aca="false">VLOOKUP($S50,itemquery!$A$2:$I$189,8,0)</f>
        <v>10710</v>
      </c>
      <c r="AX50" s="62" t="n">
        <f aca="false">$F50*AS50</f>
        <v>168</v>
      </c>
      <c r="AY50" s="62" t="n">
        <f aca="false">$J50*AT50</f>
        <v>186.9</v>
      </c>
      <c r="AZ50" s="62" t="n">
        <f aca="false">$N50*AU50</f>
        <v>1560</v>
      </c>
      <c r="BA50" s="62" t="n">
        <f aca="false">$R50*AV50</f>
        <v>1190.7</v>
      </c>
      <c r="BB50" s="62" t="n">
        <f aca="false">$V50*AW50</f>
        <v>2677.5</v>
      </c>
      <c r="BC50" s="62" t="n">
        <f aca="false">(((AX50+AY50)+AZ50)+BA50)+BB50</f>
        <v>5783.1</v>
      </c>
      <c r="BD50" s="62" t="n">
        <f aca="false">VLOOKUP($C50,itemquery!$A$2:$I$189,9,0)</f>
        <v>397</v>
      </c>
      <c r="BE50" s="62" t="n">
        <f aca="false">VLOOKUP($G50,itemquery!$A$2:$I$189,9,0)</f>
        <v>3326</v>
      </c>
      <c r="BF50" s="62" t="n">
        <f aca="false">VLOOKUP($K50,itemquery!$A$2:$I$189,9,0)</f>
        <v>10687</v>
      </c>
      <c r="BG50" s="62" t="n">
        <f aca="false">VLOOKUP($O50,itemquery!$A$2:$I$189,9,0)</f>
        <v>7240</v>
      </c>
      <c r="BH50" s="62" t="n">
        <f aca="false">VLOOKUP($S50,itemquery!$A$2:$I$189,9,0)</f>
        <v>10152</v>
      </c>
      <c r="BI50" s="62" t="n">
        <f aca="false">$F50*BD50</f>
        <v>59.55</v>
      </c>
      <c r="BJ50" s="62" t="n">
        <f aca="false">$J50*BE50</f>
        <v>498.9</v>
      </c>
      <c r="BK50" s="62" t="n">
        <f aca="false">$N50*BF50</f>
        <v>1603.05</v>
      </c>
      <c r="BL50" s="62" t="n">
        <f aca="false">$R50*BG50</f>
        <v>1086</v>
      </c>
      <c r="BM50" s="62" t="n">
        <f aca="false">$V50*BH50</f>
        <v>2538</v>
      </c>
      <c r="BN50" s="62" t="n">
        <f aca="false">(((BI50+BJ50)+BK50)+BL50)+BM50</f>
        <v>5785.5</v>
      </c>
    </row>
    <row r="51" customFormat="false" ht="14" hidden="false" customHeight="true" outlineLevel="0" collapsed="false">
      <c r="A51" s="62" t="str">
        <f aca="false">dropdata!B51</f>
        <v>鳥乙女</v>
      </c>
      <c r="B51" s="62" t="str">
        <f aca="false">dropdata!A51</f>
        <v>〃</v>
      </c>
      <c r="C51" s="62" t="str">
        <f aca="false">dropdata!C51</f>
        <v>きれいな玉</v>
      </c>
      <c r="D51" s="62" t="n">
        <f aca="false">dropdata!D51</f>
        <v>1.5</v>
      </c>
      <c r="E51" s="62" t="n">
        <f aca="false">dropdata!E51</f>
        <v>15</v>
      </c>
      <c r="F51" s="62" t="n">
        <f aca="false">(D51*E51)*0.01</f>
        <v>0.225</v>
      </c>
      <c r="G51" s="62" t="str">
        <f aca="false">dropdata!F51</f>
        <v>鉄鉱石</v>
      </c>
      <c r="H51" s="62" t="n">
        <f aca="false">dropdata!G51</f>
        <v>1.5</v>
      </c>
      <c r="I51" s="62" t="n">
        <f aca="false">dropdata!H51</f>
        <v>12</v>
      </c>
      <c r="J51" s="62" t="n">
        <f aca="false">(H51*I51)*0.01</f>
        <v>0.18</v>
      </c>
      <c r="K51" s="62" t="str">
        <f aca="false">dropdata!I51</f>
        <v>アメジスト</v>
      </c>
      <c r="L51" s="62" t="n">
        <f aca="false">dropdata!J51</f>
        <v>1</v>
      </c>
      <c r="M51" s="62" t="n">
        <f aca="false">dropdata!K51</f>
        <v>1</v>
      </c>
      <c r="N51" s="62" t="n">
        <f aca="false">(L51*M51)*0.01</f>
        <v>0.01</v>
      </c>
      <c r="O51" s="62" t="str">
        <f aca="false">dropdata!L51</f>
        <v>紙の素</v>
      </c>
      <c r="P51" s="62" t="n">
        <f aca="false">dropdata!M51</f>
        <v>1.5</v>
      </c>
      <c r="Q51" s="62" t="n">
        <f aca="false">dropdata!N51</f>
        <v>15</v>
      </c>
      <c r="R51" s="62" t="n">
        <f aca="false">(P51*Q51)*0.01</f>
        <v>0.225</v>
      </c>
      <c r="S51" s="62" t="str">
        <f aca="false">dropdata!O51</f>
        <v>銅鉱石</v>
      </c>
      <c r="T51" s="62" t="n">
        <f aca="false">dropdata!P51</f>
        <v>2</v>
      </c>
      <c r="U51" s="62" t="n">
        <f aca="false">dropdata!Q51</f>
        <v>12</v>
      </c>
      <c r="V51" s="62" t="n">
        <f aca="false">(T51*U51)*0.01</f>
        <v>0.24</v>
      </c>
      <c r="W51" s="62" t="n">
        <f aca="false">VLOOKUP($C51,itemquery!$A$2:$I$189,6,0)</f>
        <v>11429</v>
      </c>
      <c r="X51" s="62" t="n">
        <f aca="false">VLOOKUP($G51,itemquery!$A$2:$I$189,6,0)</f>
        <v>5499</v>
      </c>
      <c r="Y51" s="62" t="n">
        <f aca="false">VLOOKUP($K51,itemquery!$A$2:$I$189,6,0)</f>
        <v>104</v>
      </c>
      <c r="Z51" s="62" t="n">
        <f aca="false">VLOOKUP($O51,itemquery!$A$2:$I$189,6,0)</f>
        <v>3548</v>
      </c>
      <c r="AA51" s="62" t="n">
        <f aca="false">VLOOKUP($S51,itemquery!$A$2:$I$189,6,0)</f>
        <v>28560</v>
      </c>
      <c r="AB51" s="62" t="n">
        <f aca="false">$F51*W51</f>
        <v>2571.525</v>
      </c>
      <c r="AC51" s="62" t="n">
        <f aca="false">$J51*X51</f>
        <v>989.82</v>
      </c>
      <c r="AD51" s="62" t="n">
        <f aca="false">$N51*Y51</f>
        <v>1.04</v>
      </c>
      <c r="AE51" s="62" t="n">
        <f aca="false">$R51*Z51</f>
        <v>798.3</v>
      </c>
      <c r="AF51" s="62" t="n">
        <f aca="false">$V51*AA51</f>
        <v>6854.4</v>
      </c>
      <c r="AG51" s="62" t="n">
        <f aca="false">(((AB51+AC51)+AD51)+AE51)+AF51</f>
        <v>11215.085</v>
      </c>
      <c r="AH51" s="62" t="n">
        <f aca="false">VLOOKUP($C51,itemquery!$A$2:$I$189,7,0)</f>
        <v>11764</v>
      </c>
      <c r="AI51" s="62" t="n">
        <f aca="false">VLOOKUP($G51,itemquery!$A$2:$I$189,7,0)</f>
        <v>6090</v>
      </c>
      <c r="AJ51" s="62" t="n">
        <f aca="false">VLOOKUP($K51,itemquery!$A$2:$I$189,7,0)</f>
        <v>366</v>
      </c>
      <c r="AK51" s="62" t="n">
        <f aca="false">VLOOKUP($O51,itemquery!$A$2:$I$189,7,0)</f>
        <v>3583</v>
      </c>
      <c r="AL51" s="62" t="n">
        <f aca="false">VLOOKUP($S51,itemquery!$A$2:$I$189,7,0)</f>
        <v>26895</v>
      </c>
      <c r="AM51" s="62" t="n">
        <f aca="false">$F51*AH51</f>
        <v>2646.9</v>
      </c>
      <c r="AN51" s="62" t="n">
        <f aca="false">$J51*AI51</f>
        <v>1096.2</v>
      </c>
      <c r="AO51" s="62" t="n">
        <f aca="false">$N51*AJ51</f>
        <v>3.66</v>
      </c>
      <c r="AP51" s="62" t="n">
        <f aca="false">$R51*AK51</f>
        <v>806.175</v>
      </c>
      <c r="AQ51" s="62" t="n">
        <f aca="false">$V51*AL51</f>
        <v>6454.8</v>
      </c>
      <c r="AR51" s="62" t="n">
        <f aca="false">(((AM51+AN51)+AO51)+AP51)+AQ51</f>
        <v>11007.735</v>
      </c>
      <c r="AS51" s="62" t="n">
        <f aca="false">VLOOKUP($C51,itemquery!$A$2:$I$189,8,0)</f>
        <v>11920</v>
      </c>
      <c r="AT51" s="62" t="n">
        <f aca="false">VLOOKUP($G51,itemquery!$A$2:$I$189,8,0)</f>
        <v>5580</v>
      </c>
      <c r="AU51" s="62" t="n">
        <f aca="false">VLOOKUP($K51,itemquery!$A$2:$I$189,8,0)</f>
        <v>110</v>
      </c>
      <c r="AV51" s="62" t="n">
        <f aca="false">VLOOKUP($O51,itemquery!$A$2:$I$189,8,0)</f>
        <v>2830</v>
      </c>
      <c r="AW51" s="62" t="n">
        <f aca="false">VLOOKUP($S51,itemquery!$A$2:$I$189,8,0)</f>
        <v>24451</v>
      </c>
      <c r="AX51" s="62" t="n">
        <f aca="false">$F51*AS51</f>
        <v>2682</v>
      </c>
      <c r="AY51" s="62" t="n">
        <f aca="false">$J51*AT51</f>
        <v>1004.4</v>
      </c>
      <c r="AZ51" s="62" t="n">
        <f aca="false">$N51*AU51</f>
        <v>1.1</v>
      </c>
      <c r="BA51" s="62" t="n">
        <f aca="false">$R51*AV51</f>
        <v>636.75</v>
      </c>
      <c r="BB51" s="62" t="n">
        <f aca="false">$V51*AW51</f>
        <v>5868.24</v>
      </c>
      <c r="BC51" s="62" t="n">
        <f aca="false">(((AX51+AY51)+AZ51)+BA51)+BB51</f>
        <v>10192.49</v>
      </c>
      <c r="BD51" s="62" t="n">
        <f aca="false">VLOOKUP($C51,itemquery!$A$2:$I$189,9,0)</f>
        <v>12502</v>
      </c>
      <c r="BE51" s="62" t="n">
        <f aca="false">VLOOKUP($G51,itemquery!$A$2:$I$189,9,0)</f>
        <v>5019</v>
      </c>
      <c r="BF51" s="62" t="n">
        <f aca="false">VLOOKUP($K51,itemquery!$A$2:$I$189,9,0)</f>
        <v>197</v>
      </c>
      <c r="BG51" s="62" t="n">
        <f aca="false">VLOOKUP($O51,itemquery!$A$2:$I$189,9,0)</f>
        <v>2856</v>
      </c>
      <c r="BH51" s="62" t="n">
        <f aca="false">VLOOKUP($S51,itemquery!$A$2:$I$189,9,0)</f>
        <v>29249</v>
      </c>
      <c r="BI51" s="62" t="n">
        <f aca="false">$F51*BD51</f>
        <v>2812.95</v>
      </c>
      <c r="BJ51" s="62" t="n">
        <f aca="false">$J51*BE51</f>
        <v>903.42</v>
      </c>
      <c r="BK51" s="62" t="n">
        <f aca="false">$N51*BF51</f>
        <v>1.97</v>
      </c>
      <c r="BL51" s="62" t="n">
        <f aca="false">$R51*BG51</f>
        <v>642.6</v>
      </c>
      <c r="BM51" s="62" t="n">
        <f aca="false">$V51*BH51</f>
        <v>7019.76</v>
      </c>
      <c r="BN51" s="62" t="n">
        <f aca="false">(((BI51+BJ51)+BK51)+BL51)+BM51</f>
        <v>11380.7</v>
      </c>
    </row>
    <row r="52" customFormat="false" ht="14" hidden="false" customHeight="true" outlineLevel="0" collapsed="false">
      <c r="A52" s="62" t="str">
        <f aca="false">dropdata!B52</f>
        <v>少女樹精霊</v>
      </c>
      <c r="B52" s="62" t="str">
        <f aca="false">dropdata!A52</f>
        <v>〃</v>
      </c>
      <c r="C52" s="62" t="str">
        <f aca="false">dropdata!C52</f>
        <v>鋼鉄</v>
      </c>
      <c r="D52" s="62" t="n">
        <f aca="false">dropdata!D52</f>
        <v>3.5</v>
      </c>
      <c r="E52" s="62" t="n">
        <f aca="false">dropdata!E52</f>
        <v>20</v>
      </c>
      <c r="F52" s="62" t="n">
        <f aca="false">(D52*E52)*0.01</f>
        <v>0.7</v>
      </c>
      <c r="G52" s="62" t="str">
        <f aca="false">dropdata!F52</f>
        <v>石炭</v>
      </c>
      <c r="H52" s="62" t="n">
        <f aca="false">dropdata!G52</f>
        <v>6</v>
      </c>
      <c r="I52" s="62" t="n">
        <f aca="false">dropdata!H52</f>
        <v>20</v>
      </c>
      <c r="J52" s="62" t="n">
        <f aca="false">(H52*I52)*0.01</f>
        <v>1.2</v>
      </c>
      <c r="K52" s="62" t="str">
        <f aca="false">dropdata!I52</f>
        <v>黄金の石</v>
      </c>
      <c r="L52" s="62" t="n">
        <f aca="false">dropdata!J52</f>
        <v>3</v>
      </c>
      <c r="M52" s="62" t="n">
        <f aca="false">dropdata!K52</f>
        <v>2</v>
      </c>
      <c r="N52" s="62" t="n">
        <f aca="false">(L52*M52)*0.01</f>
        <v>0.06</v>
      </c>
      <c r="O52" s="62" t="str">
        <f aca="false">dropdata!L52</f>
        <v>風の天与石</v>
      </c>
      <c r="P52" s="62" t="n">
        <f aca="false">dropdata!M52</f>
        <v>3</v>
      </c>
      <c r="Q52" s="62" t="n">
        <f aca="false">dropdata!N52</f>
        <v>7</v>
      </c>
      <c r="R52" s="62" t="n">
        <f aca="false">(P52*Q52)*0.01</f>
        <v>0.21</v>
      </c>
      <c r="S52" s="62" t="str">
        <f aca="false">dropdata!O52</f>
        <v>黒い石</v>
      </c>
      <c r="T52" s="62" t="n">
        <f aca="false">dropdata!P52</f>
        <v>3.5</v>
      </c>
      <c r="U52" s="62" t="n">
        <f aca="false">dropdata!Q52</f>
        <v>4</v>
      </c>
      <c r="V52" s="62" t="n">
        <f aca="false">(T52*U52)*0.01</f>
        <v>0.14</v>
      </c>
      <c r="W52" s="62" t="n">
        <f aca="false">VLOOKUP($C52,itemquery!$A$2:$I$189,6,0)</f>
        <v>22998</v>
      </c>
      <c r="X52" s="62" t="n">
        <f aca="false">VLOOKUP($G52,itemquery!$A$2:$I$189,6,0)</f>
        <v>8932</v>
      </c>
      <c r="Y52" s="62" t="n">
        <f aca="false">VLOOKUP($K52,itemquery!$A$2:$I$189,6,0)</f>
        <v>3770316</v>
      </c>
      <c r="Z52" s="62" t="n">
        <f aca="false">VLOOKUP($O52,itemquery!$A$2:$I$189,6,0)</f>
        <v>1252413</v>
      </c>
      <c r="AA52" s="62" t="n">
        <f aca="false">VLOOKUP($S52,itemquery!$A$2:$I$189,6,0)</f>
        <v>32690</v>
      </c>
      <c r="AB52" s="62" t="n">
        <f aca="false">$F52*W52</f>
        <v>16098.6</v>
      </c>
      <c r="AC52" s="62" t="n">
        <f aca="false">$J52*X52</f>
        <v>10718.4</v>
      </c>
      <c r="AD52" s="62" t="n">
        <f aca="false">$N52*Y52</f>
        <v>226218.96</v>
      </c>
      <c r="AE52" s="62" t="n">
        <f aca="false">$R52*Z52</f>
        <v>263006.73</v>
      </c>
      <c r="AF52" s="62" t="n">
        <f aca="false">$V52*AA52</f>
        <v>4576.6</v>
      </c>
      <c r="AG52" s="62" t="n">
        <f aca="false">(((AB52+AC52)+AD52)+AE52)+AF52</f>
        <v>520619.29</v>
      </c>
      <c r="AH52" s="62" t="n">
        <f aca="false">VLOOKUP($C52,itemquery!$A$2:$I$189,7,0)</f>
        <v>24804</v>
      </c>
      <c r="AI52" s="62" t="n">
        <f aca="false">VLOOKUP($G52,itemquery!$A$2:$I$189,7,0)</f>
        <v>6815</v>
      </c>
      <c r="AJ52" s="62" t="n">
        <f aca="false">VLOOKUP($K52,itemquery!$A$2:$I$189,7,0)</f>
        <v>1442440</v>
      </c>
      <c r="AK52" s="62" t="n">
        <f aca="false">VLOOKUP($O52,itemquery!$A$2:$I$189,7,0)</f>
        <v>1425968</v>
      </c>
      <c r="AL52" s="62" t="n">
        <f aca="false">VLOOKUP($S52,itemquery!$A$2:$I$189,7,0)</f>
        <v>39996</v>
      </c>
      <c r="AM52" s="62" t="n">
        <f aca="false">$F52*AH52</f>
        <v>17362.8</v>
      </c>
      <c r="AN52" s="62" t="n">
        <f aca="false">$J52*AI52</f>
        <v>8178</v>
      </c>
      <c r="AO52" s="62" t="n">
        <f aca="false">$N52*AJ52</f>
        <v>86546.4</v>
      </c>
      <c r="AP52" s="62" t="n">
        <f aca="false">$R52*AK52</f>
        <v>299453.28</v>
      </c>
      <c r="AQ52" s="62" t="n">
        <f aca="false">$V52*AL52</f>
        <v>5599.44</v>
      </c>
      <c r="AR52" s="62" t="n">
        <f aca="false">(((AM52+AN52)+AO52)+AP52)+AQ52</f>
        <v>417139.92</v>
      </c>
      <c r="AS52" s="62" t="n">
        <f aca="false">VLOOKUP($C52,itemquery!$A$2:$I$189,8,0)</f>
        <v>25420</v>
      </c>
      <c r="AT52" s="62" t="n">
        <f aca="false">VLOOKUP($G52,itemquery!$A$2:$I$189,8,0)</f>
        <v>7813</v>
      </c>
      <c r="AU52" s="62" t="n">
        <f aca="false">VLOOKUP($K52,itemquery!$A$2:$I$189,8,0)</f>
        <v>1830889</v>
      </c>
      <c r="AV52" s="62" t="n">
        <f aca="false">VLOOKUP($O52,itemquery!$A$2:$I$189,8,0)</f>
        <v>1371172</v>
      </c>
      <c r="AW52" s="62" t="n">
        <f aca="false">VLOOKUP($S52,itemquery!$A$2:$I$189,8,0)</f>
        <v>18384</v>
      </c>
      <c r="AX52" s="62" t="n">
        <f aca="false">$F52*AS52</f>
        <v>17794</v>
      </c>
      <c r="AY52" s="62" t="n">
        <f aca="false">$J52*AT52</f>
        <v>9375.6</v>
      </c>
      <c r="AZ52" s="62" t="n">
        <f aca="false">$N52*AU52</f>
        <v>109853.34</v>
      </c>
      <c r="BA52" s="62" t="n">
        <f aca="false">$R52*AV52</f>
        <v>287946.12</v>
      </c>
      <c r="BB52" s="62" t="n">
        <f aca="false">$V52*AW52</f>
        <v>2573.76</v>
      </c>
      <c r="BC52" s="62" t="n">
        <f aca="false">(((AX52+AY52)+AZ52)+BA52)+BB52</f>
        <v>427542.82</v>
      </c>
      <c r="BD52" s="62" t="n">
        <f aca="false">VLOOKUP($C52,itemquery!$A$2:$I$189,9,0)</f>
        <v>27070</v>
      </c>
      <c r="BE52" s="62" t="n">
        <f aca="false">VLOOKUP($G52,itemquery!$A$2:$I$189,9,0)</f>
        <v>8534</v>
      </c>
      <c r="BF52" s="62" t="n">
        <f aca="false">VLOOKUP($K52,itemquery!$A$2:$I$189,9,0)</f>
        <v>2970186</v>
      </c>
      <c r="BG52" s="62" t="n">
        <f aca="false">VLOOKUP($O52,itemquery!$A$2:$I$189,9,0)</f>
        <v>1229974</v>
      </c>
      <c r="BH52" s="62" t="n">
        <f aca="false">VLOOKUP($S52,itemquery!$A$2:$I$189,9,0)</f>
        <v>27627</v>
      </c>
      <c r="BI52" s="62" t="n">
        <f aca="false">$F52*BD52</f>
        <v>18949</v>
      </c>
      <c r="BJ52" s="62" t="n">
        <f aca="false">$J52*BE52</f>
        <v>10240.8</v>
      </c>
      <c r="BK52" s="62" t="n">
        <f aca="false">$N52*BF52</f>
        <v>178211.16</v>
      </c>
      <c r="BL52" s="62" t="n">
        <f aca="false">$R52*BG52</f>
        <v>258294.54</v>
      </c>
      <c r="BM52" s="62" t="n">
        <f aca="false">$V52*BH52</f>
        <v>3867.78</v>
      </c>
      <c r="BN52" s="62" t="n">
        <f aca="false">(((BI52+BJ52)+BK52)+BL52)+BM52</f>
        <v>469563.28</v>
      </c>
    </row>
    <row r="53" customFormat="false" ht="14" hidden="false" customHeight="true" outlineLevel="0" collapsed="false">
      <c r="A53" s="62" t="str">
        <f aca="false">dropdata!B53</f>
        <v>タコ酔</v>
      </c>
      <c r="B53" s="62" t="str">
        <f aca="false">dropdata!A53</f>
        <v>竜宮城</v>
      </c>
      <c r="C53" s="62" t="str">
        <f aca="false">dropdata!C53</f>
        <v>鉄鉱石</v>
      </c>
      <c r="D53" s="62" t="n">
        <f aca="false">dropdata!D53</f>
        <v>2</v>
      </c>
      <c r="E53" s="62" t="n">
        <f aca="false">dropdata!E53</f>
        <v>6</v>
      </c>
      <c r="F53" s="62" t="n">
        <f aca="false">(D53*E53)*0.01</f>
        <v>0.12</v>
      </c>
      <c r="G53" s="62" t="str">
        <f aca="false">dropdata!F53</f>
        <v>製造ブックボックス</v>
      </c>
      <c r="H53" s="62" t="n">
        <f aca="false">dropdata!G53</f>
        <v>1</v>
      </c>
      <c r="I53" s="62" t="n">
        <f aca="false">dropdata!H53</f>
        <v>5</v>
      </c>
      <c r="J53" s="62" t="n">
        <f aca="false">(H53*I53)*0.01</f>
        <v>0.05</v>
      </c>
      <c r="K53" s="62" t="str">
        <f aca="false">dropdata!I53</f>
        <v>オクラ</v>
      </c>
      <c r="L53" s="62" t="n">
        <f aca="false">dropdata!J53</f>
        <v>1.5</v>
      </c>
      <c r="M53" s="62" t="n">
        <f aca="false">dropdata!K53</f>
        <v>10</v>
      </c>
      <c r="N53" s="62" t="n">
        <f aca="false">(L53*M53)*0.01</f>
        <v>0.15</v>
      </c>
      <c r="O53" s="62" t="str">
        <f aca="false">dropdata!L53</f>
        <v>硫黄</v>
      </c>
      <c r="P53" s="62" t="n">
        <f aca="false">dropdata!M53</f>
        <v>2</v>
      </c>
      <c r="Q53" s="62" t="n">
        <f aca="false">dropdata!N53</f>
        <v>15</v>
      </c>
      <c r="R53" s="62" t="n">
        <f aca="false">(P53*Q53)*0.01</f>
        <v>0.3</v>
      </c>
      <c r="S53" s="62" t="str">
        <f aca="false">dropdata!O53</f>
        <v>粘板岩</v>
      </c>
      <c r="T53" s="62" t="n">
        <f aca="false">dropdata!P53</f>
        <v>2</v>
      </c>
      <c r="U53" s="62" t="n">
        <f aca="false">dropdata!Q53</f>
        <v>15</v>
      </c>
      <c r="V53" s="62" t="n">
        <f aca="false">(T53*U53)*0.01</f>
        <v>0.3</v>
      </c>
      <c r="W53" s="62" t="n">
        <f aca="false">VLOOKUP($C53,itemquery!$A$2:$I$189,6,0)</f>
        <v>5499</v>
      </c>
      <c r="X53" s="62" t="n">
        <f aca="false">VLOOKUP($G53,itemquery!$A$2:$I$189,6,0)</f>
        <v>3970</v>
      </c>
      <c r="Y53" s="62" t="n">
        <f aca="false">VLOOKUP($K53,itemquery!$A$2:$I$189,6,0)</f>
        <v>28005</v>
      </c>
      <c r="Z53" s="62" t="n">
        <f aca="false">VLOOKUP($O53,itemquery!$A$2:$I$189,6,0)</f>
        <v>19762</v>
      </c>
      <c r="AA53" s="62" t="n">
        <f aca="false">VLOOKUP($S53,itemquery!$A$2:$I$189,6,0)</f>
        <v>30011</v>
      </c>
      <c r="AB53" s="62" t="n">
        <f aca="false">$F53*W53</f>
        <v>659.88</v>
      </c>
      <c r="AC53" s="62" t="n">
        <f aca="false">$J53*X53</f>
        <v>198.5</v>
      </c>
      <c r="AD53" s="62" t="n">
        <f aca="false">$N53*Y53</f>
        <v>4200.75</v>
      </c>
      <c r="AE53" s="62" t="n">
        <f aca="false">$R53*Z53</f>
        <v>5928.6</v>
      </c>
      <c r="AF53" s="62" t="n">
        <f aca="false">$V53*AA53</f>
        <v>9003.3</v>
      </c>
      <c r="AG53" s="62" t="n">
        <f aca="false">(((AB53+AC53)+AD53)+AE53)+AF53</f>
        <v>19991.03</v>
      </c>
      <c r="AH53" s="62" t="n">
        <f aca="false">VLOOKUP($C53,itemquery!$A$2:$I$189,7,0)</f>
        <v>6090</v>
      </c>
      <c r="AI53" s="62" t="n">
        <f aca="false">VLOOKUP($G53,itemquery!$A$2:$I$189,7,0)</f>
        <v>3234</v>
      </c>
      <c r="AJ53" s="62" t="n">
        <f aca="false">VLOOKUP($K53,itemquery!$A$2:$I$189,7,0)</f>
        <v>28281</v>
      </c>
      <c r="AK53" s="62" t="n">
        <f aca="false">VLOOKUP($O53,itemquery!$A$2:$I$189,7,0)</f>
        <v>16324</v>
      </c>
      <c r="AL53" s="62" t="n">
        <f aca="false">VLOOKUP($S53,itemquery!$A$2:$I$189,7,0)</f>
        <v>27252</v>
      </c>
      <c r="AM53" s="62" t="n">
        <f aca="false">$F53*AH53</f>
        <v>730.8</v>
      </c>
      <c r="AN53" s="62" t="n">
        <f aca="false">$J53*AI53</f>
        <v>161.7</v>
      </c>
      <c r="AO53" s="62" t="n">
        <f aca="false">$N53*AJ53</f>
        <v>4242.15</v>
      </c>
      <c r="AP53" s="62" t="n">
        <f aca="false">$R53*AK53</f>
        <v>4897.2</v>
      </c>
      <c r="AQ53" s="62" t="n">
        <f aca="false">$V53*AL53</f>
        <v>8175.6</v>
      </c>
      <c r="AR53" s="62" t="n">
        <f aca="false">(((AM53+AN53)+AO53)+AP53)+AQ53</f>
        <v>18207.45</v>
      </c>
      <c r="AS53" s="62" t="n">
        <f aca="false">VLOOKUP($C53,itemquery!$A$2:$I$189,8,0)</f>
        <v>5580</v>
      </c>
      <c r="AT53" s="62" t="n">
        <f aca="false">VLOOKUP($G53,itemquery!$A$2:$I$189,8,0)</f>
        <v>2819</v>
      </c>
      <c r="AU53" s="62" t="n">
        <f aca="false">VLOOKUP($K53,itemquery!$A$2:$I$189,8,0)</f>
        <v>24845</v>
      </c>
      <c r="AV53" s="62" t="n">
        <f aca="false">VLOOKUP($O53,itemquery!$A$2:$I$189,8,0)</f>
        <v>15788</v>
      </c>
      <c r="AW53" s="62" t="n">
        <f aca="false">VLOOKUP($S53,itemquery!$A$2:$I$189,8,0)</f>
        <v>23898</v>
      </c>
      <c r="AX53" s="62" t="n">
        <f aca="false">$F53*AS53</f>
        <v>669.6</v>
      </c>
      <c r="AY53" s="62" t="n">
        <f aca="false">$J53*AT53</f>
        <v>140.95</v>
      </c>
      <c r="AZ53" s="62" t="n">
        <f aca="false">$N53*AU53</f>
        <v>3726.75</v>
      </c>
      <c r="BA53" s="62" t="n">
        <f aca="false">$R53*AV53</f>
        <v>4736.4</v>
      </c>
      <c r="BB53" s="62" t="n">
        <f aca="false">$V53*AW53</f>
        <v>7169.4</v>
      </c>
      <c r="BC53" s="62" t="n">
        <f aca="false">(((AX53+AY53)+AZ53)+BA53)+BB53</f>
        <v>16443.1</v>
      </c>
      <c r="BD53" s="62" t="n">
        <f aca="false">VLOOKUP($C53,itemquery!$A$2:$I$189,9,0)</f>
        <v>5019</v>
      </c>
      <c r="BE53" s="62" t="n">
        <f aca="false">VLOOKUP($G53,itemquery!$A$2:$I$189,9,0)</f>
        <v>2027</v>
      </c>
      <c r="BF53" s="62" t="n">
        <f aca="false">VLOOKUP($K53,itemquery!$A$2:$I$189,9,0)</f>
        <v>27339</v>
      </c>
      <c r="BG53" s="62" t="n">
        <f aca="false">VLOOKUP($O53,itemquery!$A$2:$I$189,9,0)</f>
        <v>15439</v>
      </c>
      <c r="BH53" s="62" t="n">
        <f aca="false">VLOOKUP($S53,itemquery!$A$2:$I$189,9,0)</f>
        <v>24075</v>
      </c>
      <c r="BI53" s="62" t="n">
        <f aca="false">$F53*BD53</f>
        <v>602.28</v>
      </c>
      <c r="BJ53" s="62" t="n">
        <f aca="false">$J53*BE53</f>
        <v>101.35</v>
      </c>
      <c r="BK53" s="62" t="n">
        <f aca="false">$N53*BF53</f>
        <v>4100.85</v>
      </c>
      <c r="BL53" s="62" t="n">
        <f aca="false">$R53*BG53</f>
        <v>4631.7</v>
      </c>
      <c r="BM53" s="62" t="n">
        <f aca="false">$V53*BH53</f>
        <v>7222.5</v>
      </c>
      <c r="BN53" s="62" t="n">
        <f aca="false">(((BI53+BJ53)+BK53)+BL53)+BM53</f>
        <v>16658.68</v>
      </c>
    </row>
    <row r="54" customFormat="false" ht="14" hidden="false" customHeight="true" outlineLevel="0" collapsed="false">
      <c r="A54" s="62" t="str">
        <f aca="false">dropdata!B54</f>
        <v>シャークマン</v>
      </c>
      <c r="B54" s="62" t="str">
        <f aca="false">dropdata!A54</f>
        <v>〃</v>
      </c>
      <c r="C54" s="62" t="str">
        <f aca="false">dropdata!C54</f>
        <v>石炭</v>
      </c>
      <c r="D54" s="62" t="n">
        <f aca="false">dropdata!D54</f>
        <v>2</v>
      </c>
      <c r="E54" s="62" t="n">
        <f aca="false">dropdata!E54</f>
        <v>20</v>
      </c>
      <c r="F54" s="62" t="n">
        <f aca="false">(D54*E54)*0.01</f>
        <v>0.4</v>
      </c>
      <c r="G54" s="62" t="str">
        <f aca="false">dropdata!F54</f>
        <v>高級絹</v>
      </c>
      <c r="H54" s="62" t="n">
        <f aca="false">dropdata!G54</f>
        <v>2</v>
      </c>
      <c r="I54" s="62" t="n">
        <f aca="false">dropdata!H54</f>
        <v>12</v>
      </c>
      <c r="J54" s="62" t="n">
        <f aca="false">(H54*I54)*0.01</f>
        <v>0.24</v>
      </c>
      <c r="K54" s="62" t="str">
        <f aca="false">dropdata!I54</f>
        <v>マッシュルーム</v>
      </c>
      <c r="L54" s="62" t="n">
        <f aca="false">dropdata!J54</f>
        <v>2</v>
      </c>
      <c r="M54" s="62" t="n">
        <f aca="false">dropdata!K54</f>
        <v>5</v>
      </c>
      <c r="N54" s="62" t="n">
        <f aca="false">(L54*M54)*0.01</f>
        <v>0.1</v>
      </c>
      <c r="O54" s="62" t="str">
        <f aca="false">dropdata!L54</f>
        <v>鹿しいたけ</v>
      </c>
      <c r="P54" s="62" t="n">
        <f aca="false">dropdata!M54</f>
        <v>1.5</v>
      </c>
      <c r="Q54" s="62" t="n">
        <f aca="false">dropdata!N54</f>
        <v>10</v>
      </c>
      <c r="R54" s="62" t="n">
        <f aca="false">(P54*Q54)*0.01</f>
        <v>0.15</v>
      </c>
      <c r="S54" s="62" t="str">
        <f aca="false">dropdata!O54</f>
        <v>青色の糸</v>
      </c>
      <c r="T54" s="62" t="n">
        <f aca="false">dropdata!P54</f>
        <v>1</v>
      </c>
      <c r="U54" s="62" t="n">
        <f aca="false">dropdata!Q54</f>
        <v>1</v>
      </c>
      <c r="V54" s="62" t="n">
        <f aca="false">(T54*U54)*0.01</f>
        <v>0.01</v>
      </c>
      <c r="W54" s="62" t="n">
        <f aca="false">VLOOKUP($C54,itemquery!$A$2:$I$189,6,0)</f>
        <v>8932</v>
      </c>
      <c r="X54" s="62" t="n">
        <f aca="false">VLOOKUP($G54,itemquery!$A$2:$I$189,6,0)</f>
        <v>64951</v>
      </c>
      <c r="Y54" s="62" t="n">
        <f aca="false">VLOOKUP($K54,itemquery!$A$2:$I$189,6,0)</f>
        <v>3430</v>
      </c>
      <c r="Z54" s="62" t="n">
        <f aca="false">VLOOKUP($O54,itemquery!$A$2:$I$189,6,0)</f>
        <v>79</v>
      </c>
      <c r="AA54" s="62" t="n">
        <f aca="false">VLOOKUP($S54,itemquery!$A$2:$I$189,6,0)</f>
        <v>1283</v>
      </c>
      <c r="AB54" s="62" t="n">
        <f aca="false">$F54*W54</f>
        <v>3572.8</v>
      </c>
      <c r="AC54" s="62" t="n">
        <f aca="false">$J54*X54</f>
        <v>15588.24</v>
      </c>
      <c r="AD54" s="62" t="n">
        <f aca="false">$N54*Y54</f>
        <v>343</v>
      </c>
      <c r="AE54" s="62" t="n">
        <f aca="false">$R54*Z54</f>
        <v>11.85</v>
      </c>
      <c r="AF54" s="62" t="n">
        <f aca="false">$V54*AA54</f>
        <v>12.83</v>
      </c>
      <c r="AG54" s="62" t="n">
        <f aca="false">(((AB54+AC54)+AD54)+AE54)+AF54</f>
        <v>19528.72</v>
      </c>
      <c r="AH54" s="62" t="n">
        <f aca="false">VLOOKUP($C54,itemquery!$A$2:$I$189,7,0)</f>
        <v>6815</v>
      </c>
      <c r="AI54" s="62" t="n">
        <f aca="false">VLOOKUP($G54,itemquery!$A$2:$I$189,7,0)</f>
        <v>56059</v>
      </c>
      <c r="AJ54" s="62" t="n">
        <f aca="false">VLOOKUP($K54,itemquery!$A$2:$I$189,7,0)</f>
        <v>1096</v>
      </c>
      <c r="AK54" s="62" t="n">
        <f aca="false">VLOOKUP($O54,itemquery!$A$2:$I$189,7,0)</f>
        <v>45</v>
      </c>
      <c r="AL54" s="62" t="n">
        <f aca="false">VLOOKUP($S54,itemquery!$A$2:$I$189,7,0)</f>
        <v>2944</v>
      </c>
      <c r="AM54" s="62" t="n">
        <f aca="false">$F54*AH54</f>
        <v>2726</v>
      </c>
      <c r="AN54" s="62" t="n">
        <f aca="false">$J54*AI54</f>
        <v>13454.16</v>
      </c>
      <c r="AO54" s="62" t="n">
        <f aca="false">$N54*AJ54</f>
        <v>109.6</v>
      </c>
      <c r="AP54" s="62" t="n">
        <f aca="false">$R54*AK54</f>
        <v>6.75</v>
      </c>
      <c r="AQ54" s="62" t="n">
        <f aca="false">$V54*AL54</f>
        <v>29.44</v>
      </c>
      <c r="AR54" s="62" t="n">
        <f aca="false">(((AM54+AN54)+AO54)+AP54)+AQ54</f>
        <v>16325.95</v>
      </c>
      <c r="AS54" s="62" t="n">
        <f aca="false">VLOOKUP($C54,itemquery!$A$2:$I$189,8,0)</f>
        <v>7813</v>
      </c>
      <c r="AT54" s="62" t="n">
        <f aca="false">VLOOKUP($G54,itemquery!$A$2:$I$189,8,0)</f>
        <v>58451</v>
      </c>
      <c r="AU54" s="62" t="n">
        <f aca="false">VLOOKUP($K54,itemquery!$A$2:$I$189,8,0)</f>
        <v>2041</v>
      </c>
      <c r="AV54" s="62" t="n">
        <f aca="false">VLOOKUP($O54,itemquery!$A$2:$I$189,8,0)</f>
        <v>50</v>
      </c>
      <c r="AW54" s="62" t="n">
        <f aca="false">VLOOKUP($S54,itemquery!$A$2:$I$189,8,0)</f>
        <v>2575</v>
      </c>
      <c r="AX54" s="62" t="n">
        <f aca="false">$F54*AS54</f>
        <v>3125.2</v>
      </c>
      <c r="AY54" s="62" t="n">
        <f aca="false">$J54*AT54</f>
        <v>14028.24</v>
      </c>
      <c r="AZ54" s="62" t="n">
        <f aca="false">$N54*AU54</f>
        <v>204.1</v>
      </c>
      <c r="BA54" s="62" t="n">
        <f aca="false">$R54*AV54</f>
        <v>7.5</v>
      </c>
      <c r="BB54" s="62" t="n">
        <f aca="false">$V54*AW54</f>
        <v>25.75</v>
      </c>
      <c r="BC54" s="62" t="n">
        <f aca="false">(((AX54+AY54)+AZ54)+BA54)+BB54</f>
        <v>17390.79</v>
      </c>
      <c r="BD54" s="62" t="n">
        <f aca="false">VLOOKUP($C54,itemquery!$A$2:$I$189,9,0)</f>
        <v>8534</v>
      </c>
      <c r="BE54" s="62" t="n">
        <f aca="false">VLOOKUP($G54,itemquery!$A$2:$I$189,9,0)</f>
        <v>57678</v>
      </c>
      <c r="BF54" s="62" t="n">
        <f aca="false">VLOOKUP($K54,itemquery!$A$2:$I$189,9,0)</f>
        <v>3513</v>
      </c>
      <c r="BG54" s="62" t="n">
        <f aca="false">VLOOKUP($O54,itemquery!$A$2:$I$189,9,0)</f>
        <v>87</v>
      </c>
      <c r="BH54" s="62" t="n">
        <f aca="false">VLOOKUP($S54,itemquery!$A$2:$I$189,9,0)</f>
        <v>4029</v>
      </c>
      <c r="BI54" s="62" t="n">
        <f aca="false">$F54*BD54</f>
        <v>3413.6</v>
      </c>
      <c r="BJ54" s="62" t="n">
        <f aca="false">$J54*BE54</f>
        <v>13842.72</v>
      </c>
      <c r="BK54" s="62" t="n">
        <f aca="false">$N54*BF54</f>
        <v>351.3</v>
      </c>
      <c r="BL54" s="62" t="n">
        <f aca="false">$R54*BG54</f>
        <v>13.05</v>
      </c>
      <c r="BM54" s="62" t="n">
        <f aca="false">$V54*BH54</f>
        <v>40.29</v>
      </c>
      <c r="BN54" s="62" t="n">
        <f aca="false">(((BI54+BJ54)+BK54)+BL54)+BM54</f>
        <v>17660.96</v>
      </c>
    </row>
    <row r="55" customFormat="false" ht="14" hidden="false" customHeight="true" outlineLevel="0" collapsed="false">
      <c r="A55" s="62" t="str">
        <f aca="false">dropdata!B55</f>
        <v>ナマズ先生</v>
      </c>
      <c r="B55" s="62" t="str">
        <f aca="false">dropdata!A55</f>
        <v>〃</v>
      </c>
      <c r="C55" s="62" t="str">
        <f aca="false">dropdata!C55</f>
        <v>きれいな玉</v>
      </c>
      <c r="D55" s="62" t="n">
        <f aca="false">dropdata!D55</f>
        <v>2</v>
      </c>
      <c r="E55" s="62" t="n">
        <f aca="false">dropdata!E55</f>
        <v>15</v>
      </c>
      <c r="F55" s="62" t="n">
        <f aca="false">(D55*E55)*0.01</f>
        <v>0.3</v>
      </c>
      <c r="G55" s="62" t="str">
        <f aca="false">dropdata!F55</f>
        <v>金鉱石</v>
      </c>
      <c r="H55" s="62" t="n">
        <f aca="false">dropdata!G55</f>
        <v>1.5</v>
      </c>
      <c r="I55" s="62" t="n">
        <f aca="false">dropdata!H55</f>
        <v>10</v>
      </c>
      <c r="J55" s="62" t="n">
        <f aca="false">(H55*I55)*0.01</f>
        <v>0.15</v>
      </c>
      <c r="K55" s="62" t="str">
        <f aca="false">dropdata!I55</f>
        <v>ゴマ</v>
      </c>
      <c r="L55" s="62" t="n">
        <f aca="false">dropdata!J55</f>
        <v>1</v>
      </c>
      <c r="M55" s="62" t="n">
        <f aca="false">dropdata!K55</f>
        <v>15</v>
      </c>
      <c r="N55" s="62" t="n">
        <f aca="false">(L55*M55)*0.01</f>
        <v>0.15</v>
      </c>
      <c r="O55" s="62" t="str">
        <f aca="false">dropdata!L55</f>
        <v>コットン</v>
      </c>
      <c r="P55" s="62" t="n">
        <f aca="false">dropdata!M55</f>
        <v>1</v>
      </c>
      <c r="Q55" s="62" t="n">
        <f aca="false">dropdata!N55</f>
        <v>10</v>
      </c>
      <c r="R55" s="62" t="n">
        <f aca="false">(P55*Q55)*0.01</f>
        <v>0.1</v>
      </c>
      <c r="S55" s="62" t="str">
        <f aca="false">dropdata!O55</f>
        <v>ルビー</v>
      </c>
      <c r="T55" s="62" t="n">
        <f aca="false">dropdata!P55</f>
        <v>1</v>
      </c>
      <c r="U55" s="62" t="n">
        <f aca="false">dropdata!Q55</f>
        <v>1</v>
      </c>
      <c r="V55" s="62" t="n">
        <f aca="false">(T55*U55)*0.01</f>
        <v>0.01</v>
      </c>
      <c r="W55" s="62" t="n">
        <f aca="false">VLOOKUP($C55,itemquery!$A$2:$I$189,6,0)</f>
        <v>11429</v>
      </c>
      <c r="X55" s="62" t="n">
        <f aca="false">VLOOKUP($G55,itemquery!$A$2:$I$189,6,0)</f>
        <v>4162</v>
      </c>
      <c r="Y55" s="62" t="n">
        <f aca="false">VLOOKUP($K55,itemquery!$A$2:$I$189,6,0)</f>
        <v>9457</v>
      </c>
      <c r="Z55" s="62" t="n">
        <f aca="false">VLOOKUP($O55,itemquery!$A$2:$I$189,6,0)</f>
        <v>285</v>
      </c>
      <c r="AA55" s="62" t="n">
        <f aca="false">VLOOKUP($S55,itemquery!$A$2:$I$189,6,0)</f>
        <v>68957</v>
      </c>
      <c r="AB55" s="62" t="n">
        <f aca="false">$F55*W55</f>
        <v>3428.7</v>
      </c>
      <c r="AC55" s="62" t="n">
        <f aca="false">$J55*X55</f>
        <v>624.3</v>
      </c>
      <c r="AD55" s="62" t="n">
        <f aca="false">$N55*Y55</f>
        <v>1418.55</v>
      </c>
      <c r="AE55" s="62" t="n">
        <f aca="false">$R55*Z55</f>
        <v>28.5</v>
      </c>
      <c r="AF55" s="62" t="n">
        <f aca="false">$V55*AA55</f>
        <v>689.57</v>
      </c>
      <c r="AG55" s="62" t="n">
        <f aca="false">(((AB55+AC55)+AD55)+AE55)+AF55</f>
        <v>6189.62</v>
      </c>
      <c r="AH55" s="62" t="n">
        <f aca="false">VLOOKUP($C55,itemquery!$A$2:$I$189,7,0)</f>
        <v>11764</v>
      </c>
      <c r="AI55" s="62" t="n">
        <f aca="false">VLOOKUP($G55,itemquery!$A$2:$I$189,7,0)</f>
        <v>4355</v>
      </c>
      <c r="AJ55" s="62" t="n">
        <f aca="false">VLOOKUP($K55,itemquery!$A$2:$I$189,7,0)</f>
        <v>8978</v>
      </c>
      <c r="AK55" s="62" t="n">
        <f aca="false">VLOOKUP($O55,itemquery!$A$2:$I$189,7,0)</f>
        <v>215</v>
      </c>
      <c r="AL55" s="62" t="n">
        <f aca="false">VLOOKUP($S55,itemquery!$A$2:$I$189,7,0)</f>
        <v>25174</v>
      </c>
      <c r="AM55" s="62" t="n">
        <f aca="false">$F55*AH55</f>
        <v>3529.2</v>
      </c>
      <c r="AN55" s="62" t="n">
        <f aca="false">$J55*AI55</f>
        <v>653.25</v>
      </c>
      <c r="AO55" s="62" t="n">
        <f aca="false">$N55*AJ55</f>
        <v>1346.7</v>
      </c>
      <c r="AP55" s="62" t="n">
        <f aca="false">$R55*AK55</f>
        <v>21.5</v>
      </c>
      <c r="AQ55" s="62" t="n">
        <f aca="false">$V55*AL55</f>
        <v>251.74</v>
      </c>
      <c r="AR55" s="62" t="n">
        <f aca="false">(((AM55+AN55)+AO55)+AP55)+AQ55</f>
        <v>5802.39</v>
      </c>
      <c r="AS55" s="62" t="n">
        <f aca="false">VLOOKUP($C55,itemquery!$A$2:$I$189,8,0)</f>
        <v>11920</v>
      </c>
      <c r="AT55" s="62" t="n">
        <f aca="false">VLOOKUP($G55,itemquery!$A$2:$I$189,8,0)</f>
        <v>4330</v>
      </c>
      <c r="AU55" s="62" t="n">
        <f aca="false">VLOOKUP($K55,itemquery!$A$2:$I$189,8,0)</f>
        <v>11970</v>
      </c>
      <c r="AV55" s="62" t="n">
        <f aca="false">VLOOKUP($O55,itemquery!$A$2:$I$189,8,0)</f>
        <v>177</v>
      </c>
      <c r="AW55" s="62" t="n">
        <f aca="false">VLOOKUP($S55,itemquery!$A$2:$I$189,8,0)</f>
        <v>35501</v>
      </c>
      <c r="AX55" s="62" t="n">
        <f aca="false">$F55*AS55</f>
        <v>3576</v>
      </c>
      <c r="AY55" s="62" t="n">
        <f aca="false">$J55*AT55</f>
        <v>649.5</v>
      </c>
      <c r="AZ55" s="62" t="n">
        <f aca="false">$N55*AU55</f>
        <v>1795.5</v>
      </c>
      <c r="BA55" s="62" t="n">
        <f aca="false">$R55*AV55</f>
        <v>17.7</v>
      </c>
      <c r="BB55" s="62" t="n">
        <f aca="false">$V55*AW55</f>
        <v>355.01</v>
      </c>
      <c r="BC55" s="62" t="n">
        <f aca="false">(((AX55+AY55)+AZ55)+BA55)+BB55</f>
        <v>6393.71</v>
      </c>
      <c r="BD55" s="62" t="n">
        <f aca="false">VLOOKUP($C55,itemquery!$A$2:$I$189,9,0)</f>
        <v>12502</v>
      </c>
      <c r="BE55" s="62" t="n">
        <f aca="false">VLOOKUP($G55,itemquery!$A$2:$I$189,9,0)</f>
        <v>4513</v>
      </c>
      <c r="BF55" s="62" t="n">
        <f aca="false">VLOOKUP($K55,itemquery!$A$2:$I$189,9,0)</f>
        <v>10556</v>
      </c>
      <c r="BG55" s="62" t="n">
        <f aca="false">VLOOKUP($O55,itemquery!$A$2:$I$189,9,0)</f>
        <v>183</v>
      </c>
      <c r="BH55" s="62" t="n">
        <f aca="false">VLOOKUP($S55,itemquery!$A$2:$I$189,9,0)</f>
        <v>32522</v>
      </c>
      <c r="BI55" s="62" t="n">
        <f aca="false">$F55*BD55</f>
        <v>3750.6</v>
      </c>
      <c r="BJ55" s="62" t="n">
        <f aca="false">$J55*BE55</f>
        <v>676.95</v>
      </c>
      <c r="BK55" s="62" t="n">
        <f aca="false">$N55*BF55</f>
        <v>1583.4</v>
      </c>
      <c r="BL55" s="62" t="n">
        <f aca="false">$R55*BG55</f>
        <v>18.3</v>
      </c>
      <c r="BM55" s="62" t="n">
        <f aca="false">$V55*BH55</f>
        <v>325.22</v>
      </c>
      <c r="BN55" s="62" t="n">
        <f aca="false">(((BI55+BJ55)+BK55)+BL55)+BM55</f>
        <v>6354.47</v>
      </c>
    </row>
    <row r="56" customFormat="false" ht="14" hidden="false" customHeight="true" outlineLevel="0" collapsed="false">
      <c r="A56" s="62" t="str">
        <f aca="false">dropdata!B56</f>
        <v>歌舞伎亀</v>
      </c>
      <c r="B56" s="62" t="str">
        <f aca="false">dropdata!A56</f>
        <v>〃</v>
      </c>
      <c r="C56" s="62" t="str">
        <f aca="false">dropdata!C56</f>
        <v>紙の素</v>
      </c>
      <c r="D56" s="62" t="n">
        <f aca="false">dropdata!D56</f>
        <v>1</v>
      </c>
      <c r="E56" s="62" t="n">
        <f aca="false">dropdata!E56</f>
        <v>15</v>
      </c>
      <c r="F56" s="62" t="n">
        <f aca="false">(D56*E56)*0.01</f>
        <v>0.15</v>
      </c>
      <c r="G56" s="62" t="str">
        <f aca="false">dropdata!F56</f>
        <v>金鉱石</v>
      </c>
      <c r="H56" s="62" t="n">
        <f aca="false">dropdata!G56</f>
        <v>2</v>
      </c>
      <c r="I56" s="62" t="n">
        <f aca="false">dropdata!H56</f>
        <v>15</v>
      </c>
      <c r="J56" s="62" t="n">
        <f aca="false">(H56*I56)*0.01</f>
        <v>0.3</v>
      </c>
      <c r="K56" s="62" t="str">
        <f aca="false">dropdata!I56</f>
        <v>水の天与石</v>
      </c>
      <c r="L56" s="62" t="n">
        <f aca="false">dropdata!J56</f>
        <v>1</v>
      </c>
      <c r="M56" s="62" t="n">
        <f aca="false">dropdata!K56</f>
        <v>0.1</v>
      </c>
      <c r="N56" s="62" t="n">
        <f aca="false">(L56*M56)*0.01</f>
        <v>0.001</v>
      </c>
      <c r="O56" s="62" t="str">
        <f aca="false">dropdata!L56</f>
        <v>銀鉱石</v>
      </c>
      <c r="P56" s="62" t="n">
        <f aca="false">dropdata!M56</f>
        <v>1.5</v>
      </c>
      <c r="Q56" s="62" t="n">
        <f aca="false">dropdata!N56</f>
        <v>10</v>
      </c>
      <c r="R56" s="62" t="n">
        <f aca="false">(P56*Q56)*0.01</f>
        <v>0.15</v>
      </c>
      <c r="S56" s="62" t="str">
        <f aca="false">dropdata!O56</f>
        <v>真珠</v>
      </c>
      <c r="T56" s="62" t="n">
        <f aca="false">dropdata!P56</f>
        <v>2</v>
      </c>
      <c r="U56" s="62" t="n">
        <f aca="false">dropdata!Q56</f>
        <v>15</v>
      </c>
      <c r="V56" s="62" t="n">
        <f aca="false">(T56*U56)*0.01</f>
        <v>0.3</v>
      </c>
      <c r="W56" s="62" t="n">
        <f aca="false">VLOOKUP($C56,itemquery!$A$2:$I$189,6,0)</f>
        <v>3548</v>
      </c>
      <c r="X56" s="62" t="n">
        <f aca="false">VLOOKUP($G56,itemquery!$A$2:$I$189,6,0)</f>
        <v>4162</v>
      </c>
      <c r="Y56" s="62" t="n">
        <f aca="false">VLOOKUP($K56,itemquery!$A$2:$I$189,6,0)</f>
        <v>1115698</v>
      </c>
      <c r="Z56" s="62" t="n">
        <f aca="false">VLOOKUP($O56,itemquery!$A$2:$I$189,6,0)</f>
        <v>8021</v>
      </c>
      <c r="AA56" s="62" t="n">
        <f aca="false">VLOOKUP($S56,itemquery!$A$2:$I$189,6,0)</f>
        <v>3316</v>
      </c>
      <c r="AB56" s="62" t="n">
        <f aca="false">$F56*W56</f>
        <v>532.2</v>
      </c>
      <c r="AC56" s="62" t="n">
        <f aca="false">$J56*X56</f>
        <v>1248.6</v>
      </c>
      <c r="AD56" s="62" t="n">
        <f aca="false">$N56*Y56</f>
        <v>1115.698</v>
      </c>
      <c r="AE56" s="62" t="n">
        <f aca="false">$R56*Z56</f>
        <v>1203.15</v>
      </c>
      <c r="AF56" s="62" t="n">
        <f aca="false">$V56*AA56</f>
        <v>994.8</v>
      </c>
      <c r="AG56" s="62" t="n">
        <f aca="false">(((AB56+AC56)+AD56)+AE56)+AF56</f>
        <v>5094.448</v>
      </c>
      <c r="AH56" s="62" t="n">
        <f aca="false">VLOOKUP($C56,itemquery!$A$2:$I$189,7,0)</f>
        <v>3583</v>
      </c>
      <c r="AI56" s="62" t="n">
        <f aca="false">VLOOKUP($G56,itemquery!$A$2:$I$189,7,0)</f>
        <v>4355</v>
      </c>
      <c r="AJ56" s="62" t="n">
        <f aca="false">VLOOKUP($K56,itemquery!$A$2:$I$189,7,0)</f>
        <v>1005841</v>
      </c>
      <c r="AK56" s="62" t="n">
        <f aca="false">VLOOKUP($O56,itemquery!$A$2:$I$189,7,0)</f>
        <v>7705</v>
      </c>
      <c r="AL56" s="62" t="n">
        <f aca="false">VLOOKUP($S56,itemquery!$A$2:$I$189,7,0)</f>
        <v>1630</v>
      </c>
      <c r="AM56" s="62" t="n">
        <f aca="false">$F56*AH56</f>
        <v>537.45</v>
      </c>
      <c r="AN56" s="62" t="n">
        <f aca="false">$J56*AI56</f>
        <v>1306.5</v>
      </c>
      <c r="AO56" s="62" t="n">
        <f aca="false">$N56*AJ56</f>
        <v>1005.841</v>
      </c>
      <c r="AP56" s="62" t="n">
        <f aca="false">$R56*AK56</f>
        <v>1155.75</v>
      </c>
      <c r="AQ56" s="62" t="n">
        <f aca="false">$V56*AL56</f>
        <v>489</v>
      </c>
      <c r="AR56" s="62" t="n">
        <f aca="false">(((AM56+AN56)+AO56)+AP56)+AQ56</f>
        <v>4494.541</v>
      </c>
      <c r="AS56" s="62" t="n">
        <f aca="false">VLOOKUP($C56,itemquery!$A$2:$I$189,8,0)</f>
        <v>2830</v>
      </c>
      <c r="AT56" s="62" t="n">
        <f aca="false">VLOOKUP($G56,itemquery!$A$2:$I$189,8,0)</f>
        <v>4330</v>
      </c>
      <c r="AU56" s="62" t="n">
        <f aca="false">VLOOKUP($K56,itemquery!$A$2:$I$189,8,0)</f>
        <v>991091</v>
      </c>
      <c r="AV56" s="62" t="n">
        <f aca="false">VLOOKUP($O56,itemquery!$A$2:$I$189,8,0)</f>
        <v>7938</v>
      </c>
      <c r="AW56" s="62" t="n">
        <f aca="false">VLOOKUP($S56,itemquery!$A$2:$I$189,8,0)</f>
        <v>2618</v>
      </c>
      <c r="AX56" s="62" t="n">
        <f aca="false">$F56*AS56</f>
        <v>424.5</v>
      </c>
      <c r="AY56" s="62" t="n">
        <f aca="false">$J56*AT56</f>
        <v>1299</v>
      </c>
      <c r="AZ56" s="62" t="n">
        <f aca="false">$N56*AU56</f>
        <v>991.091</v>
      </c>
      <c r="BA56" s="62" t="n">
        <f aca="false">$R56*AV56</f>
        <v>1190.7</v>
      </c>
      <c r="BB56" s="62" t="n">
        <f aca="false">$V56*AW56</f>
        <v>785.4</v>
      </c>
      <c r="BC56" s="62" t="n">
        <f aca="false">(((AX56+AY56)+AZ56)+BA56)+BB56</f>
        <v>4690.691</v>
      </c>
      <c r="BD56" s="62" t="n">
        <f aca="false">VLOOKUP($C56,itemquery!$A$2:$I$189,9,0)</f>
        <v>2856</v>
      </c>
      <c r="BE56" s="62" t="n">
        <f aca="false">VLOOKUP($G56,itemquery!$A$2:$I$189,9,0)</f>
        <v>4513</v>
      </c>
      <c r="BF56" s="62" t="n">
        <f aca="false">VLOOKUP($K56,itemquery!$A$2:$I$189,9,0)</f>
        <v>990884</v>
      </c>
      <c r="BG56" s="62" t="n">
        <f aca="false">VLOOKUP($O56,itemquery!$A$2:$I$189,9,0)</f>
        <v>7240</v>
      </c>
      <c r="BH56" s="62" t="n">
        <f aca="false">VLOOKUP($S56,itemquery!$A$2:$I$189,9,0)</f>
        <v>2543</v>
      </c>
      <c r="BI56" s="62" t="n">
        <f aca="false">$F56*BD56</f>
        <v>428.4</v>
      </c>
      <c r="BJ56" s="62" t="n">
        <f aca="false">$J56*BE56</f>
        <v>1353.9</v>
      </c>
      <c r="BK56" s="62" t="n">
        <f aca="false">$N56*BF56</f>
        <v>990.884</v>
      </c>
      <c r="BL56" s="62" t="n">
        <f aca="false">$R56*BG56</f>
        <v>1086</v>
      </c>
      <c r="BM56" s="62" t="n">
        <f aca="false">$V56*BH56</f>
        <v>762.9</v>
      </c>
      <c r="BN56" s="62" t="n">
        <f aca="false">(((BI56+BJ56)+BK56)+BL56)+BM56</f>
        <v>4622.084</v>
      </c>
    </row>
    <row r="57" customFormat="false" ht="14" hidden="false" customHeight="true" outlineLevel="0" collapsed="false">
      <c r="A57" s="62" t="str">
        <f aca="false">dropdata!B57</f>
        <v>龍王</v>
      </c>
      <c r="B57" s="62" t="str">
        <f aca="false">dropdata!A57</f>
        <v>〃</v>
      </c>
      <c r="C57" s="62" t="str">
        <f aca="false">dropdata!C57</f>
        <v>金塊</v>
      </c>
      <c r="D57" s="62" t="n">
        <f aca="false">dropdata!D57</f>
        <v>3.5</v>
      </c>
      <c r="E57" s="62" t="n">
        <f aca="false">dropdata!E57</f>
        <v>20</v>
      </c>
      <c r="F57" s="62" t="n">
        <f aca="false">(D57*E57)*0.01</f>
        <v>0.7</v>
      </c>
      <c r="G57" s="62" t="str">
        <f aca="false">dropdata!F57</f>
        <v>青い石</v>
      </c>
      <c r="H57" s="62" t="n">
        <f aca="false">dropdata!G57</f>
        <v>3</v>
      </c>
      <c r="I57" s="62" t="n">
        <f aca="false">dropdata!H57</f>
        <v>6</v>
      </c>
      <c r="J57" s="62" t="n">
        <f aca="false">(H57*I57)*0.01</f>
        <v>0.18</v>
      </c>
      <c r="K57" s="62" t="str">
        <f aca="false">dropdata!I57</f>
        <v>アメジスト</v>
      </c>
      <c r="L57" s="62" t="n">
        <f aca="false">dropdata!J57</f>
        <v>7.5</v>
      </c>
      <c r="M57" s="62" t="n">
        <f aca="false">dropdata!K57</f>
        <v>15</v>
      </c>
      <c r="N57" s="62" t="n">
        <f aca="false">(L57*M57)*0.01</f>
        <v>1.125</v>
      </c>
      <c r="O57" s="62" t="str">
        <f aca="false">dropdata!L57</f>
        <v>火の天与石</v>
      </c>
      <c r="P57" s="62" t="n">
        <f aca="false">dropdata!M57</f>
        <v>3</v>
      </c>
      <c r="Q57" s="62" t="n">
        <f aca="false">dropdata!N57</f>
        <v>7</v>
      </c>
      <c r="R57" s="62" t="n">
        <f aca="false">(P57*Q57)*0.01</f>
        <v>0.21</v>
      </c>
      <c r="S57" s="62" t="str">
        <f aca="false">dropdata!O57</f>
        <v>黒い石</v>
      </c>
      <c r="T57" s="62" t="n">
        <f aca="false">dropdata!P57</f>
        <v>4</v>
      </c>
      <c r="U57" s="62" t="n">
        <f aca="false">dropdata!Q57</f>
        <v>4</v>
      </c>
      <c r="V57" s="62" t="n">
        <f aca="false">(T57*U57)*0.01</f>
        <v>0.16</v>
      </c>
      <c r="W57" s="62" t="n">
        <f aca="false">VLOOKUP($C57,itemquery!$A$2:$I$189,6,0)</f>
        <v>20616</v>
      </c>
      <c r="X57" s="62" t="n">
        <f aca="false">VLOOKUP($G57,itemquery!$A$2:$I$189,6,0)</f>
        <v>20592</v>
      </c>
      <c r="Y57" s="62" t="n">
        <f aca="false">VLOOKUP($K57,itemquery!$A$2:$I$189,6,0)</f>
        <v>104</v>
      </c>
      <c r="Z57" s="62" t="n">
        <f aca="false">VLOOKUP($O57,itemquery!$A$2:$I$189,6,0)</f>
        <v>1743063</v>
      </c>
      <c r="AA57" s="62" t="n">
        <f aca="false">VLOOKUP($S57,itemquery!$A$2:$I$189,6,0)</f>
        <v>32690</v>
      </c>
      <c r="AB57" s="62" t="n">
        <f aca="false">$F57*W57</f>
        <v>14431.2</v>
      </c>
      <c r="AC57" s="62" t="n">
        <f aca="false">$J57*X57</f>
        <v>3706.56</v>
      </c>
      <c r="AD57" s="62" t="n">
        <f aca="false">$N57*Y57</f>
        <v>117</v>
      </c>
      <c r="AE57" s="62" t="n">
        <f aca="false">$R57*Z57</f>
        <v>366043.23</v>
      </c>
      <c r="AF57" s="62" t="n">
        <f aca="false">$V57*AA57</f>
        <v>5230.4</v>
      </c>
      <c r="AG57" s="62" t="n">
        <f aca="false">(((AB57+AC57)+AD57)+AE57)+AF57</f>
        <v>389528.39</v>
      </c>
      <c r="AH57" s="62" t="n">
        <f aca="false">VLOOKUP($C57,itemquery!$A$2:$I$189,7,0)</f>
        <v>22454</v>
      </c>
      <c r="AI57" s="62" t="n">
        <f aca="false">VLOOKUP($G57,itemquery!$A$2:$I$189,7,0)</f>
        <v>18547</v>
      </c>
      <c r="AJ57" s="62" t="n">
        <f aca="false">VLOOKUP($K57,itemquery!$A$2:$I$189,7,0)</f>
        <v>366</v>
      </c>
      <c r="AK57" s="62" t="n">
        <f aca="false">VLOOKUP($O57,itemquery!$A$2:$I$189,7,0)</f>
        <v>1561298</v>
      </c>
      <c r="AL57" s="62" t="n">
        <f aca="false">VLOOKUP($S57,itemquery!$A$2:$I$189,7,0)</f>
        <v>39996</v>
      </c>
      <c r="AM57" s="62" t="n">
        <f aca="false">$F57*AH57</f>
        <v>15717.8</v>
      </c>
      <c r="AN57" s="62" t="n">
        <f aca="false">$J57*AI57</f>
        <v>3338.46</v>
      </c>
      <c r="AO57" s="62" t="n">
        <f aca="false">$N57*AJ57</f>
        <v>411.75</v>
      </c>
      <c r="AP57" s="62" t="n">
        <f aca="false">$R57*AK57</f>
        <v>327872.58</v>
      </c>
      <c r="AQ57" s="62" t="n">
        <f aca="false">$V57*AL57</f>
        <v>6399.36</v>
      </c>
      <c r="AR57" s="62" t="n">
        <f aca="false">(((AM57+AN57)+AO57)+AP57)+AQ57</f>
        <v>353739.95</v>
      </c>
      <c r="AS57" s="62" t="n">
        <f aca="false">VLOOKUP($C57,itemquery!$A$2:$I$189,8,0)</f>
        <v>25729</v>
      </c>
      <c r="AT57" s="62" t="n">
        <f aca="false">VLOOKUP($G57,itemquery!$A$2:$I$189,8,0)</f>
        <v>9574</v>
      </c>
      <c r="AU57" s="62" t="n">
        <f aca="false">VLOOKUP($K57,itemquery!$A$2:$I$189,8,0)</f>
        <v>110</v>
      </c>
      <c r="AV57" s="62" t="n">
        <f aca="false">VLOOKUP($O57,itemquery!$A$2:$I$189,8,0)</f>
        <v>1529140</v>
      </c>
      <c r="AW57" s="62" t="n">
        <f aca="false">VLOOKUP($S57,itemquery!$A$2:$I$189,8,0)</f>
        <v>18384</v>
      </c>
      <c r="AX57" s="62" t="n">
        <f aca="false">$F57*AS57</f>
        <v>18010.3</v>
      </c>
      <c r="AY57" s="62" t="n">
        <f aca="false">$J57*AT57</f>
        <v>1723.32</v>
      </c>
      <c r="AZ57" s="62" t="n">
        <f aca="false">$N57*AU57</f>
        <v>123.75</v>
      </c>
      <c r="BA57" s="62" t="n">
        <f aca="false">$R57*AV57</f>
        <v>321119.4</v>
      </c>
      <c r="BB57" s="62" t="n">
        <f aca="false">$V57*AW57</f>
        <v>2941.44</v>
      </c>
      <c r="BC57" s="62" t="n">
        <f aca="false">(((AX57+AY57)+AZ57)+BA57)+BB57</f>
        <v>343918.21</v>
      </c>
      <c r="BD57" s="62" t="n">
        <f aca="false">VLOOKUP($C57,itemquery!$A$2:$I$189,9,0)</f>
        <v>24713</v>
      </c>
      <c r="BE57" s="62" t="n">
        <f aca="false">VLOOKUP($G57,itemquery!$A$2:$I$189,9,0)</f>
        <v>97266</v>
      </c>
      <c r="BF57" s="62" t="n">
        <f aca="false">VLOOKUP($K57,itemquery!$A$2:$I$189,9,0)</f>
        <v>197</v>
      </c>
      <c r="BG57" s="62" t="n">
        <f aca="false">VLOOKUP($O57,itemquery!$A$2:$I$189,9,0)</f>
        <v>1492927</v>
      </c>
      <c r="BH57" s="62" t="n">
        <f aca="false">VLOOKUP($S57,itemquery!$A$2:$I$189,9,0)</f>
        <v>27627</v>
      </c>
      <c r="BI57" s="62" t="n">
        <f aca="false">$F57*BD57</f>
        <v>17299.1</v>
      </c>
      <c r="BJ57" s="62" t="n">
        <f aca="false">$J57*BE57</f>
        <v>17507.88</v>
      </c>
      <c r="BK57" s="62" t="n">
        <f aca="false">$N57*BF57</f>
        <v>221.625</v>
      </c>
      <c r="BL57" s="62" t="n">
        <f aca="false">$R57*BG57</f>
        <v>313514.67</v>
      </c>
      <c r="BM57" s="62" t="n">
        <f aca="false">$V57*BH57</f>
        <v>4420.32</v>
      </c>
      <c r="BN57" s="62" t="n">
        <f aca="false">(((BI57+BJ57)+BK57)+BL57)+BM57</f>
        <v>352963.595</v>
      </c>
    </row>
    <row r="58" customFormat="false" ht="14" hidden="false" customHeight="true" outlineLevel="0" collapsed="false">
      <c r="A58" s="62" t="str">
        <f aca="false">dropdata!B58</f>
        <v>乙姫</v>
      </c>
      <c r="B58" s="62" t="str">
        <f aca="false">dropdata!A58</f>
        <v>〃</v>
      </c>
      <c r="C58" s="62" t="str">
        <f aca="false">dropdata!C58</f>
        <v>銀塊</v>
      </c>
      <c r="D58" s="62" t="n">
        <f aca="false">dropdata!D58</f>
        <v>4.5</v>
      </c>
      <c r="E58" s="62" t="n">
        <f aca="false">dropdata!E58</f>
        <v>20</v>
      </c>
      <c r="F58" s="62" t="n">
        <f aca="false">(D58*E58)*0.01</f>
        <v>0.9</v>
      </c>
      <c r="G58" s="62" t="str">
        <f aca="false">dropdata!F58</f>
        <v>青い石</v>
      </c>
      <c r="H58" s="62" t="n">
        <f aca="false">dropdata!G58</f>
        <v>3</v>
      </c>
      <c r="I58" s="62" t="n">
        <f aca="false">dropdata!H58</f>
        <v>7</v>
      </c>
      <c r="J58" s="62" t="n">
        <f aca="false">(H58*I58)*0.01</f>
        <v>0.21</v>
      </c>
      <c r="K58" s="62" t="str">
        <f aca="false">dropdata!I58</f>
        <v>小さなメダル</v>
      </c>
      <c r="L58" s="62" t="n">
        <f aca="false">dropdata!J58</f>
        <v>1</v>
      </c>
      <c r="M58" s="62" t="n">
        <f aca="false">dropdata!K58</f>
        <v>1</v>
      </c>
      <c r="N58" s="62" t="n">
        <f aca="false">(L58*M58)*0.01</f>
        <v>0.01</v>
      </c>
      <c r="O58" s="62" t="str">
        <f aca="false">dropdata!L58</f>
        <v>水の天与石</v>
      </c>
      <c r="P58" s="62" t="n">
        <f aca="false">dropdata!M58</f>
        <v>3.5</v>
      </c>
      <c r="Q58" s="62" t="n">
        <f aca="false">dropdata!N58</f>
        <v>8</v>
      </c>
      <c r="R58" s="62" t="n">
        <f aca="false">(P58*Q58)*0.01</f>
        <v>0.28</v>
      </c>
      <c r="S58" s="62" t="str">
        <f aca="false">dropdata!O58</f>
        <v>黒い石</v>
      </c>
      <c r="T58" s="62" t="n">
        <f aca="false">dropdata!P58</f>
        <v>4.5</v>
      </c>
      <c r="U58" s="62" t="n">
        <f aca="false">dropdata!Q58</f>
        <v>5</v>
      </c>
      <c r="V58" s="62" t="n">
        <f aca="false">(T58*U58)*0.01</f>
        <v>0.225</v>
      </c>
      <c r="W58" s="62" t="n">
        <f aca="false">VLOOKUP($C58,itemquery!$A$2:$I$189,6,0)</f>
        <v>41155</v>
      </c>
      <c r="X58" s="62" t="n">
        <f aca="false">VLOOKUP($G58,itemquery!$A$2:$I$189,6,0)</f>
        <v>20592</v>
      </c>
      <c r="Y58" s="62" t="n">
        <f aca="false">VLOOKUP($K58,itemquery!$A$2:$I$189,6,0)</f>
        <v>21223388</v>
      </c>
      <c r="Z58" s="62" t="n">
        <f aca="false">VLOOKUP($O58,itemquery!$A$2:$I$189,6,0)</f>
        <v>1115698</v>
      </c>
      <c r="AA58" s="62" t="n">
        <f aca="false">VLOOKUP($S58,itemquery!$A$2:$I$189,6,0)</f>
        <v>32690</v>
      </c>
      <c r="AB58" s="62" t="n">
        <f aca="false">$F58*W58</f>
        <v>37039.5</v>
      </c>
      <c r="AC58" s="62" t="n">
        <f aca="false">$J58*X58</f>
        <v>4324.32</v>
      </c>
      <c r="AD58" s="62" t="n">
        <f aca="false">$N58*Y58</f>
        <v>212233.88</v>
      </c>
      <c r="AE58" s="62" t="n">
        <f aca="false">$R58*Z58</f>
        <v>312395.44</v>
      </c>
      <c r="AF58" s="62" t="n">
        <f aca="false">$V58*AA58</f>
        <v>7355.25</v>
      </c>
      <c r="AG58" s="62" t="n">
        <f aca="false">(((AB58+AC58)+AD58)+AE58)+AF58</f>
        <v>573348.39</v>
      </c>
      <c r="AH58" s="62" t="n">
        <f aca="false">VLOOKUP($C58,itemquery!$A$2:$I$189,7,0)</f>
        <v>40924</v>
      </c>
      <c r="AI58" s="62" t="n">
        <f aca="false">VLOOKUP($G58,itemquery!$A$2:$I$189,7,0)</f>
        <v>18547</v>
      </c>
      <c r="AJ58" s="62" t="n">
        <f aca="false">VLOOKUP($K58,itemquery!$A$2:$I$189,7,0)</f>
        <v>16697170</v>
      </c>
      <c r="AK58" s="62" t="n">
        <f aca="false">VLOOKUP($O58,itemquery!$A$2:$I$189,7,0)</f>
        <v>1005841</v>
      </c>
      <c r="AL58" s="62" t="n">
        <f aca="false">VLOOKUP($S58,itemquery!$A$2:$I$189,7,0)</f>
        <v>39996</v>
      </c>
      <c r="AM58" s="62" t="n">
        <f aca="false">$F58*AH58</f>
        <v>36831.6</v>
      </c>
      <c r="AN58" s="62" t="n">
        <f aca="false">$J58*AI58</f>
        <v>3894.87</v>
      </c>
      <c r="AO58" s="62" t="n">
        <f aca="false">$N58*AJ58</f>
        <v>166971.7</v>
      </c>
      <c r="AP58" s="62" t="n">
        <f aca="false">$R58*AK58</f>
        <v>281635.48</v>
      </c>
      <c r="AQ58" s="62" t="n">
        <f aca="false">$V58*AL58</f>
        <v>8999.1</v>
      </c>
      <c r="AR58" s="62" t="n">
        <f aca="false">(((AM58+AN58)+AO58)+AP58)+AQ58</f>
        <v>498332.75</v>
      </c>
      <c r="AS58" s="62" t="n">
        <f aca="false">VLOOKUP($C58,itemquery!$A$2:$I$189,8,0)</f>
        <v>37184</v>
      </c>
      <c r="AT58" s="62" t="n">
        <f aca="false">VLOOKUP($G58,itemquery!$A$2:$I$189,8,0)</f>
        <v>9574</v>
      </c>
      <c r="AU58" s="62" t="n">
        <f aca="false">VLOOKUP($K58,itemquery!$A$2:$I$189,8,0)</f>
        <v>9705522</v>
      </c>
      <c r="AV58" s="62" t="n">
        <f aca="false">VLOOKUP($O58,itemquery!$A$2:$I$189,8,0)</f>
        <v>991091</v>
      </c>
      <c r="AW58" s="62" t="n">
        <f aca="false">VLOOKUP($S58,itemquery!$A$2:$I$189,8,0)</f>
        <v>18384</v>
      </c>
      <c r="AX58" s="62" t="n">
        <f aca="false">$F58*AS58</f>
        <v>33465.6</v>
      </c>
      <c r="AY58" s="62" t="n">
        <f aca="false">$J58*AT58</f>
        <v>2010.54</v>
      </c>
      <c r="AZ58" s="62" t="n">
        <f aca="false">$N58*AU58</f>
        <v>97055.22</v>
      </c>
      <c r="BA58" s="62" t="n">
        <f aca="false">$R58*AV58</f>
        <v>277505.48</v>
      </c>
      <c r="BB58" s="62" t="n">
        <f aca="false">$V58*AW58</f>
        <v>4136.4</v>
      </c>
      <c r="BC58" s="62" t="n">
        <f aca="false">(((AX58+AY58)+AZ58)+BA58)+BB58</f>
        <v>414173.24</v>
      </c>
      <c r="BD58" s="62" t="n">
        <f aca="false">VLOOKUP($C58,itemquery!$A$2:$I$189,9,0)</f>
        <v>36741</v>
      </c>
      <c r="BE58" s="62" t="n">
        <f aca="false">VLOOKUP($G58,itemquery!$A$2:$I$189,9,0)</f>
        <v>97266</v>
      </c>
      <c r="BF58" s="62" t="n">
        <f aca="false">VLOOKUP($K58,itemquery!$A$2:$I$189,9,0)</f>
        <v>13149953</v>
      </c>
      <c r="BG58" s="62" t="n">
        <f aca="false">VLOOKUP($O58,itemquery!$A$2:$I$189,9,0)</f>
        <v>990884</v>
      </c>
      <c r="BH58" s="62" t="n">
        <f aca="false">VLOOKUP($S58,itemquery!$A$2:$I$189,9,0)</f>
        <v>27627</v>
      </c>
      <c r="BI58" s="62" t="n">
        <f aca="false">$F58*BD58</f>
        <v>33066.9</v>
      </c>
      <c r="BJ58" s="62" t="n">
        <f aca="false">$J58*BE58</f>
        <v>20425.86</v>
      </c>
      <c r="BK58" s="62" t="n">
        <f aca="false">$N58*BF58</f>
        <v>131499.53</v>
      </c>
      <c r="BL58" s="62" t="n">
        <f aca="false">$R58*BG58</f>
        <v>277447.52</v>
      </c>
      <c r="BM58" s="62" t="n">
        <f aca="false">$V58*BH58</f>
        <v>6216.075</v>
      </c>
      <c r="BN58" s="62" t="n">
        <f aca="false">(((BI58+BJ58)+BK58)+BL58)+BM58</f>
        <v>468655.885</v>
      </c>
    </row>
    <row r="59" customFormat="false" ht="14" hidden="false" customHeight="true" outlineLevel="0" collapsed="false">
      <c r="A59" s="62" t="str">
        <f aca="false">dropdata!B59</f>
        <v>キャノンモール</v>
      </c>
      <c r="B59" s="62" t="str">
        <f aca="false">dropdata!A59</f>
        <v>聖王堂</v>
      </c>
      <c r="C59" s="62" t="str">
        <f aca="false">dropdata!C59</f>
        <v>銀鉱石</v>
      </c>
      <c r="D59" s="62" t="n">
        <f aca="false">dropdata!D59</f>
        <v>1.5</v>
      </c>
      <c r="E59" s="62" t="n">
        <f aca="false">dropdata!E59</f>
        <v>25</v>
      </c>
      <c r="F59" s="62" t="n">
        <f aca="false">(D59*E59)*0.01</f>
        <v>0.375</v>
      </c>
      <c r="G59" s="62" t="str">
        <f aca="false">dropdata!F59</f>
        <v>鉄鉱石</v>
      </c>
      <c r="H59" s="62" t="n">
        <f aca="false">dropdata!G59</f>
        <v>2.5</v>
      </c>
      <c r="I59" s="62" t="n">
        <f aca="false">dropdata!H59</f>
        <v>15</v>
      </c>
      <c r="J59" s="62" t="n">
        <f aca="false">(H59*I59)*0.01</f>
        <v>0.375</v>
      </c>
      <c r="K59" s="62" t="str">
        <f aca="false">dropdata!I59</f>
        <v>硫黄</v>
      </c>
      <c r="L59" s="62" t="n">
        <f aca="false">dropdata!J59</f>
        <v>2.5</v>
      </c>
      <c r="M59" s="62" t="n">
        <f aca="false">dropdata!K59</f>
        <v>15</v>
      </c>
      <c r="N59" s="62" t="n">
        <f aca="false">(L59*M59)*0.01</f>
        <v>0.375</v>
      </c>
      <c r="O59" s="62" t="str">
        <f aca="false">dropdata!L59</f>
        <v>製造ブックボックス</v>
      </c>
      <c r="P59" s="62" t="n">
        <f aca="false">dropdata!M59</f>
        <v>1</v>
      </c>
      <c r="Q59" s="62" t="n">
        <f aca="false">dropdata!N59</f>
        <v>6</v>
      </c>
      <c r="R59" s="62" t="n">
        <f aca="false">(P59*Q59)*0.01</f>
        <v>0.06</v>
      </c>
      <c r="S59" s="62" t="str">
        <f aca="false">dropdata!O59</f>
        <v>ダイヤモンド</v>
      </c>
      <c r="T59" s="62" t="n">
        <f aca="false">dropdata!P59</f>
        <v>1</v>
      </c>
      <c r="U59" s="62" t="n">
        <f aca="false">dropdata!Q59</f>
        <v>1</v>
      </c>
      <c r="V59" s="62" t="n">
        <f aca="false">(T59*U59)*0.01</f>
        <v>0.01</v>
      </c>
      <c r="W59" s="62" t="n">
        <f aca="false">VLOOKUP($C59,itemquery!$A$2:$I$189,6,0)</f>
        <v>8021</v>
      </c>
      <c r="X59" s="62" t="n">
        <f aca="false">VLOOKUP($G59,itemquery!$A$2:$I$189,6,0)</f>
        <v>5499</v>
      </c>
      <c r="Y59" s="62" t="n">
        <f aca="false">VLOOKUP($K59,itemquery!$A$2:$I$189,6,0)</f>
        <v>19762</v>
      </c>
      <c r="Z59" s="62" t="n">
        <f aca="false">VLOOKUP($O59,itemquery!$A$2:$I$189,6,0)</f>
        <v>3970</v>
      </c>
      <c r="AA59" s="62" t="n">
        <f aca="false">VLOOKUP($S59,itemquery!$A$2:$I$189,6,0)</f>
        <v>12664</v>
      </c>
      <c r="AB59" s="62" t="n">
        <f aca="false">$F59*W59</f>
        <v>3007.875</v>
      </c>
      <c r="AC59" s="62" t="n">
        <f aca="false">$J59*X59</f>
        <v>2062.125</v>
      </c>
      <c r="AD59" s="62" t="n">
        <f aca="false">$N59*Y59</f>
        <v>7410.75</v>
      </c>
      <c r="AE59" s="62" t="n">
        <f aca="false">$R59*Z59</f>
        <v>238.2</v>
      </c>
      <c r="AF59" s="62" t="n">
        <f aca="false">$V59*AA59</f>
        <v>126.64</v>
      </c>
      <c r="AG59" s="62" t="n">
        <f aca="false">(((AB59+AC59)+AD59)+AE59)+AF59</f>
        <v>12845.59</v>
      </c>
      <c r="AH59" s="62" t="n">
        <f aca="false">VLOOKUP($C59,itemquery!$A$2:$I$189,7,0)</f>
        <v>7705</v>
      </c>
      <c r="AI59" s="62" t="n">
        <f aca="false">VLOOKUP($G59,itemquery!$A$2:$I$189,7,0)</f>
        <v>6090</v>
      </c>
      <c r="AJ59" s="62" t="n">
        <f aca="false">VLOOKUP($K59,itemquery!$A$2:$I$189,7,0)</f>
        <v>16324</v>
      </c>
      <c r="AK59" s="62" t="n">
        <f aca="false">VLOOKUP($O59,itemquery!$A$2:$I$189,7,0)</f>
        <v>3234</v>
      </c>
      <c r="AL59" s="62" t="n">
        <f aca="false">VLOOKUP($S59,itemquery!$A$2:$I$189,7,0)</f>
        <v>15484</v>
      </c>
      <c r="AM59" s="62" t="n">
        <f aca="false">$F59*AH59</f>
        <v>2889.375</v>
      </c>
      <c r="AN59" s="62" t="n">
        <f aca="false">$J59*AI59</f>
        <v>2283.75</v>
      </c>
      <c r="AO59" s="62" t="n">
        <f aca="false">$N59*AJ59</f>
        <v>6121.5</v>
      </c>
      <c r="AP59" s="62" t="n">
        <f aca="false">$R59*AK59</f>
        <v>194.04</v>
      </c>
      <c r="AQ59" s="62" t="n">
        <f aca="false">$V59*AL59</f>
        <v>154.84</v>
      </c>
      <c r="AR59" s="62" t="n">
        <f aca="false">(((AM59+AN59)+AO59)+AP59)+AQ59</f>
        <v>11643.505</v>
      </c>
      <c r="AS59" s="62" t="n">
        <f aca="false">VLOOKUP($C59,itemquery!$A$2:$I$189,8,0)</f>
        <v>7938</v>
      </c>
      <c r="AT59" s="62" t="n">
        <f aca="false">VLOOKUP($G59,itemquery!$A$2:$I$189,8,0)</f>
        <v>5580</v>
      </c>
      <c r="AU59" s="62" t="n">
        <f aca="false">VLOOKUP($K59,itemquery!$A$2:$I$189,8,0)</f>
        <v>15788</v>
      </c>
      <c r="AV59" s="62" t="n">
        <f aca="false">VLOOKUP($O59,itemquery!$A$2:$I$189,8,0)</f>
        <v>2819</v>
      </c>
      <c r="AW59" s="62" t="n">
        <f aca="false">VLOOKUP($S59,itemquery!$A$2:$I$189,8,0)</f>
        <v>15691</v>
      </c>
      <c r="AX59" s="62" t="n">
        <f aca="false">$F59*AS59</f>
        <v>2976.75</v>
      </c>
      <c r="AY59" s="62" t="n">
        <f aca="false">$J59*AT59</f>
        <v>2092.5</v>
      </c>
      <c r="AZ59" s="62" t="n">
        <f aca="false">$N59*AU59</f>
        <v>5920.5</v>
      </c>
      <c r="BA59" s="62" t="n">
        <f aca="false">$R59*AV59</f>
        <v>169.14</v>
      </c>
      <c r="BB59" s="62" t="n">
        <f aca="false">$V59*AW59</f>
        <v>156.91</v>
      </c>
      <c r="BC59" s="62" t="n">
        <f aca="false">(((AX59+AY59)+AZ59)+BA59)+BB59</f>
        <v>11315.8</v>
      </c>
      <c r="BD59" s="62" t="n">
        <f aca="false">VLOOKUP($C59,itemquery!$A$2:$I$189,9,0)</f>
        <v>7240</v>
      </c>
      <c r="BE59" s="62" t="n">
        <f aca="false">VLOOKUP($G59,itemquery!$A$2:$I$189,9,0)</f>
        <v>5019</v>
      </c>
      <c r="BF59" s="62" t="n">
        <f aca="false">VLOOKUP($K59,itemquery!$A$2:$I$189,9,0)</f>
        <v>15439</v>
      </c>
      <c r="BG59" s="62" t="n">
        <f aca="false">VLOOKUP($O59,itemquery!$A$2:$I$189,9,0)</f>
        <v>2027</v>
      </c>
      <c r="BH59" s="62" t="n">
        <f aca="false">VLOOKUP($S59,itemquery!$A$2:$I$189,9,0)</f>
        <v>15729</v>
      </c>
      <c r="BI59" s="62" t="n">
        <f aca="false">$F59*BD59</f>
        <v>2715</v>
      </c>
      <c r="BJ59" s="62" t="n">
        <f aca="false">$J59*BE59</f>
        <v>1882.125</v>
      </c>
      <c r="BK59" s="62" t="n">
        <f aca="false">$N59*BF59</f>
        <v>5789.625</v>
      </c>
      <c r="BL59" s="62" t="n">
        <f aca="false">$R59*BG59</f>
        <v>121.62</v>
      </c>
      <c r="BM59" s="62" t="n">
        <f aca="false">$V59*BH59</f>
        <v>157.29</v>
      </c>
      <c r="BN59" s="62" t="n">
        <f aca="false">(((BI59+BJ59)+BK59)+BL59)+BM59</f>
        <v>10665.66</v>
      </c>
    </row>
    <row r="60" customFormat="false" ht="14" hidden="false" customHeight="true" outlineLevel="0" collapsed="false">
      <c r="A60" s="62" t="str">
        <f aca="false">dropdata!B60</f>
        <v>クラブスパイダー</v>
      </c>
      <c r="B60" s="62" t="str">
        <f aca="false">dropdata!A60</f>
        <v>〃</v>
      </c>
      <c r="C60" s="62" t="str">
        <f aca="false">dropdata!C60</f>
        <v>金鉱石</v>
      </c>
      <c r="D60" s="62" t="n">
        <f aca="false">dropdata!D60</f>
        <v>2.5</v>
      </c>
      <c r="E60" s="62" t="n">
        <f aca="false">dropdata!E60</f>
        <v>25</v>
      </c>
      <c r="F60" s="62" t="n">
        <f aca="false">(D60*E60)*0.01</f>
        <v>0.625</v>
      </c>
      <c r="G60" s="62" t="str">
        <f aca="false">dropdata!F60</f>
        <v>サテン</v>
      </c>
      <c r="H60" s="62" t="n">
        <f aca="false">dropdata!G60</f>
        <v>1.5</v>
      </c>
      <c r="I60" s="62" t="n">
        <f aca="false">dropdata!H60</f>
        <v>15</v>
      </c>
      <c r="J60" s="62" t="n">
        <f aca="false">(H60*I60)*0.01</f>
        <v>0.225</v>
      </c>
      <c r="K60" s="62" t="str">
        <f aca="false">dropdata!I60</f>
        <v>刺繍糸の玉</v>
      </c>
      <c r="L60" s="62" t="n">
        <f aca="false">dropdata!J60</f>
        <v>2</v>
      </c>
      <c r="M60" s="62" t="n">
        <f aca="false">dropdata!K60</f>
        <v>15</v>
      </c>
      <c r="N60" s="62" t="n">
        <f aca="false">(L60*M60)*0.01</f>
        <v>0.3</v>
      </c>
      <c r="O60" s="62" t="str">
        <f aca="false">dropdata!L60</f>
        <v>生産ブックボックス</v>
      </c>
      <c r="P60" s="62" t="n">
        <f aca="false">dropdata!M60</f>
        <v>1</v>
      </c>
      <c r="Q60" s="62" t="n">
        <f aca="false">dropdata!N60</f>
        <v>6</v>
      </c>
      <c r="R60" s="62" t="n">
        <f aca="false">(P60*Q60)*0.01</f>
        <v>0.06</v>
      </c>
      <c r="S60" s="62" t="str">
        <f aca="false">dropdata!O60</f>
        <v>絹糸</v>
      </c>
      <c r="T60" s="62" t="n">
        <f aca="false">dropdata!P60</f>
        <v>1</v>
      </c>
      <c r="U60" s="62" t="n">
        <f aca="false">dropdata!Q60</f>
        <v>1</v>
      </c>
      <c r="V60" s="62" t="n">
        <f aca="false">(T60*U60)*0.01</f>
        <v>0.01</v>
      </c>
      <c r="W60" s="62" t="n">
        <f aca="false">VLOOKUP($C60,itemquery!$A$2:$I$189,6,0)</f>
        <v>4162</v>
      </c>
      <c r="X60" s="62" t="n">
        <f aca="false">VLOOKUP($G60,itemquery!$A$2:$I$189,6,0)</f>
        <v>13531</v>
      </c>
      <c r="Y60" s="62" t="n">
        <f aca="false">VLOOKUP($K60,itemquery!$A$2:$I$189,6,0)</f>
        <v>22919</v>
      </c>
      <c r="Z60" s="62" t="n">
        <f aca="false">VLOOKUP($O60,itemquery!$A$2:$I$189,6,0)</f>
        <v>3386</v>
      </c>
      <c r="AA60" s="62" t="n">
        <f aca="false">VLOOKUP($S60,itemquery!$A$2:$I$189,6,0)</f>
        <v>43897</v>
      </c>
      <c r="AB60" s="62" t="n">
        <f aca="false">$F60*W60</f>
        <v>2601.25</v>
      </c>
      <c r="AC60" s="62" t="n">
        <f aca="false">$J60*X60</f>
        <v>3044.475</v>
      </c>
      <c r="AD60" s="62" t="n">
        <f aca="false">$N60*Y60</f>
        <v>6875.7</v>
      </c>
      <c r="AE60" s="62" t="n">
        <f aca="false">$R60*Z60</f>
        <v>203.16</v>
      </c>
      <c r="AF60" s="62" t="n">
        <f aca="false">$V60*AA60</f>
        <v>438.97</v>
      </c>
      <c r="AG60" s="62" t="n">
        <f aca="false">(((AB60+AC60)+AD60)+AE60)+AF60</f>
        <v>13163.555</v>
      </c>
      <c r="AH60" s="62" t="n">
        <f aca="false">VLOOKUP($C60,itemquery!$A$2:$I$189,7,0)</f>
        <v>4355</v>
      </c>
      <c r="AI60" s="62" t="n">
        <f aca="false">VLOOKUP($G60,itemquery!$A$2:$I$189,7,0)</f>
        <v>14780</v>
      </c>
      <c r="AJ60" s="62" t="n">
        <f aca="false">VLOOKUP($K60,itemquery!$A$2:$I$189,7,0)</f>
        <v>27470</v>
      </c>
      <c r="AK60" s="62" t="n">
        <f aca="false">VLOOKUP($O60,itemquery!$A$2:$I$189,7,0)</f>
        <v>3200</v>
      </c>
      <c r="AL60" s="62" t="n">
        <f aca="false">VLOOKUP($S60,itemquery!$A$2:$I$189,7,0)</f>
        <v>50530</v>
      </c>
      <c r="AM60" s="62" t="n">
        <f aca="false">$F60*AH60</f>
        <v>2721.875</v>
      </c>
      <c r="AN60" s="62" t="n">
        <f aca="false">$J60*AI60</f>
        <v>3325.5</v>
      </c>
      <c r="AO60" s="62" t="n">
        <f aca="false">$N60*AJ60</f>
        <v>8241</v>
      </c>
      <c r="AP60" s="62" t="n">
        <f aca="false">$R60*AK60</f>
        <v>192</v>
      </c>
      <c r="AQ60" s="62" t="n">
        <f aca="false">$V60*AL60</f>
        <v>505.3</v>
      </c>
      <c r="AR60" s="62" t="n">
        <f aca="false">(((AM60+AN60)+AO60)+AP60)+AQ60</f>
        <v>14985.675</v>
      </c>
      <c r="AS60" s="62" t="n">
        <f aca="false">VLOOKUP($C60,itemquery!$A$2:$I$189,8,0)</f>
        <v>4330</v>
      </c>
      <c r="AT60" s="62" t="n">
        <f aca="false">VLOOKUP($G60,itemquery!$A$2:$I$189,8,0)</f>
        <v>12350</v>
      </c>
      <c r="AU60" s="62" t="n">
        <f aca="false">VLOOKUP($K60,itemquery!$A$2:$I$189,8,0)</f>
        <v>23803</v>
      </c>
      <c r="AV60" s="62" t="n">
        <f aca="false">VLOOKUP($O60,itemquery!$A$2:$I$189,8,0)</f>
        <v>3408</v>
      </c>
      <c r="AW60" s="62" t="n">
        <f aca="false">VLOOKUP($S60,itemquery!$A$2:$I$189,8,0)</f>
        <v>47929</v>
      </c>
      <c r="AX60" s="62" t="n">
        <f aca="false">$F60*AS60</f>
        <v>2706.25</v>
      </c>
      <c r="AY60" s="62" t="n">
        <f aca="false">$J60*AT60</f>
        <v>2778.75</v>
      </c>
      <c r="AZ60" s="62" t="n">
        <f aca="false">$N60*AU60</f>
        <v>7140.9</v>
      </c>
      <c r="BA60" s="62" t="n">
        <f aca="false">$R60*AV60</f>
        <v>204.48</v>
      </c>
      <c r="BB60" s="62" t="n">
        <f aca="false">$V60*AW60</f>
        <v>479.29</v>
      </c>
      <c r="BC60" s="62" t="n">
        <f aca="false">(((AX60+AY60)+AZ60)+BA60)+BB60</f>
        <v>13309.67</v>
      </c>
      <c r="BD60" s="62" t="n">
        <f aca="false">VLOOKUP($C60,itemquery!$A$2:$I$189,9,0)</f>
        <v>4513</v>
      </c>
      <c r="BE60" s="62" t="n">
        <f aca="false">VLOOKUP($G60,itemquery!$A$2:$I$189,9,0)</f>
        <v>14808</v>
      </c>
      <c r="BF60" s="62" t="n">
        <f aca="false">VLOOKUP($K60,itemquery!$A$2:$I$189,9,0)</f>
        <v>30484</v>
      </c>
      <c r="BG60" s="62" t="n">
        <f aca="false">VLOOKUP($O60,itemquery!$A$2:$I$189,9,0)</f>
        <v>1965</v>
      </c>
      <c r="BH60" s="62" t="n">
        <f aca="false">VLOOKUP($S60,itemquery!$A$2:$I$189,9,0)</f>
        <v>47035</v>
      </c>
      <c r="BI60" s="62" t="n">
        <f aca="false">$F60*BD60</f>
        <v>2820.625</v>
      </c>
      <c r="BJ60" s="62" t="n">
        <f aca="false">$J60*BE60</f>
        <v>3331.8</v>
      </c>
      <c r="BK60" s="62" t="n">
        <f aca="false">$N60*BF60</f>
        <v>9145.2</v>
      </c>
      <c r="BL60" s="62" t="n">
        <f aca="false">$R60*BG60</f>
        <v>117.9</v>
      </c>
      <c r="BM60" s="62" t="n">
        <f aca="false">$V60*BH60</f>
        <v>470.35</v>
      </c>
      <c r="BN60" s="62" t="n">
        <f aca="false">(((BI60+BJ60)+BK60)+BL60)+BM60</f>
        <v>15885.875</v>
      </c>
    </row>
    <row r="61" customFormat="false" ht="14" hidden="false" customHeight="true" outlineLevel="0" collapsed="false">
      <c r="A61" s="62" t="str">
        <f aca="false">dropdata!B61</f>
        <v>スカルミニデーモン</v>
      </c>
      <c r="B61" s="62" t="str">
        <f aca="false">dropdata!A61</f>
        <v>〃</v>
      </c>
      <c r="C61" s="62" t="str">
        <f aca="false">dropdata!C61</f>
        <v>石炭</v>
      </c>
      <c r="D61" s="62" t="n">
        <f aca="false">dropdata!D61</f>
        <v>1.5</v>
      </c>
      <c r="E61" s="62" t="n">
        <f aca="false">dropdata!E61</f>
        <v>25</v>
      </c>
      <c r="F61" s="62" t="n">
        <f aca="false">(D61*E61)*0.01</f>
        <v>0.375</v>
      </c>
      <c r="G61" s="62" t="str">
        <f aca="false">dropdata!F61</f>
        <v>銅鉱石</v>
      </c>
      <c r="H61" s="62" t="n">
        <f aca="false">dropdata!G61</f>
        <v>2.5</v>
      </c>
      <c r="I61" s="62" t="n">
        <f aca="false">dropdata!H61</f>
        <v>15</v>
      </c>
      <c r="J61" s="62" t="n">
        <f aca="false">(H61*I61)*0.01</f>
        <v>0.375</v>
      </c>
      <c r="K61" s="62" t="str">
        <f aca="false">dropdata!I61</f>
        <v>動物の毛皮</v>
      </c>
      <c r="L61" s="62" t="n">
        <f aca="false">dropdata!J61</f>
        <v>1.5</v>
      </c>
      <c r="M61" s="62" t="n">
        <f aca="false">dropdata!K61</f>
        <v>15</v>
      </c>
      <c r="N61" s="62" t="n">
        <f aca="false">(L61*M61)*0.01</f>
        <v>0.225</v>
      </c>
      <c r="O61" s="62" t="str">
        <f aca="false">dropdata!L61</f>
        <v>紙の素</v>
      </c>
      <c r="P61" s="62" t="n">
        <f aca="false">dropdata!M61</f>
        <v>1</v>
      </c>
      <c r="Q61" s="62" t="n">
        <f aca="false">dropdata!N61</f>
        <v>10</v>
      </c>
      <c r="R61" s="62" t="n">
        <f aca="false">(P61*Q61)*0.01</f>
        <v>0.1</v>
      </c>
      <c r="S61" s="62" t="str">
        <f aca="false">dropdata!O61</f>
        <v>毒ガス樽</v>
      </c>
      <c r="T61" s="62" t="n">
        <f aca="false">dropdata!P61</f>
        <v>1.5</v>
      </c>
      <c r="U61" s="62" t="n">
        <f aca="false">dropdata!Q61</f>
        <v>10</v>
      </c>
      <c r="V61" s="62" t="n">
        <f aca="false">(T61*U61)*0.01</f>
        <v>0.15</v>
      </c>
      <c r="W61" s="62" t="n">
        <f aca="false">VLOOKUP($C61,itemquery!$A$2:$I$189,6,0)</f>
        <v>8932</v>
      </c>
      <c r="X61" s="62" t="n">
        <f aca="false">VLOOKUP($G61,itemquery!$A$2:$I$189,6,0)</f>
        <v>28560</v>
      </c>
      <c r="Y61" s="62" t="n">
        <f aca="false">VLOOKUP($K61,itemquery!$A$2:$I$189,6,0)</f>
        <v>709</v>
      </c>
      <c r="Z61" s="62" t="n">
        <f aca="false">VLOOKUP($O61,itemquery!$A$2:$I$189,6,0)</f>
        <v>3548</v>
      </c>
      <c r="AA61" s="62" t="n">
        <f aca="false">VLOOKUP($S61,itemquery!$A$2:$I$189,6,0)</f>
        <v>30048</v>
      </c>
      <c r="AB61" s="62" t="n">
        <f aca="false">$F61*W61</f>
        <v>3349.5</v>
      </c>
      <c r="AC61" s="62" t="n">
        <f aca="false">$J61*X61</f>
        <v>10710</v>
      </c>
      <c r="AD61" s="62" t="n">
        <f aca="false">$N61*Y61</f>
        <v>159.525</v>
      </c>
      <c r="AE61" s="62" t="n">
        <f aca="false">$R61*Z61</f>
        <v>354.8</v>
      </c>
      <c r="AF61" s="62" t="n">
        <f aca="false">$V61*AA61</f>
        <v>4507.2</v>
      </c>
      <c r="AG61" s="62" t="n">
        <f aca="false">(((AB61+AC61)+AD61)+AE61)+AF61</f>
        <v>19081.025</v>
      </c>
      <c r="AH61" s="62" t="n">
        <f aca="false">VLOOKUP($C61,itemquery!$A$2:$I$189,7,0)</f>
        <v>6815</v>
      </c>
      <c r="AI61" s="62" t="n">
        <f aca="false">VLOOKUP($G61,itemquery!$A$2:$I$189,7,0)</f>
        <v>26895</v>
      </c>
      <c r="AJ61" s="62" t="n">
        <f aca="false">VLOOKUP($K61,itemquery!$A$2:$I$189,7,0)</f>
        <v>325</v>
      </c>
      <c r="AK61" s="62" t="n">
        <f aca="false">VLOOKUP($O61,itemquery!$A$2:$I$189,7,0)</f>
        <v>3583</v>
      </c>
      <c r="AL61" s="62" t="n">
        <f aca="false">VLOOKUP($S61,itemquery!$A$2:$I$189,7,0)</f>
        <v>27626</v>
      </c>
      <c r="AM61" s="62" t="n">
        <f aca="false">$F61*AH61</f>
        <v>2555.625</v>
      </c>
      <c r="AN61" s="62" t="n">
        <f aca="false">$J61*AI61</f>
        <v>10085.625</v>
      </c>
      <c r="AO61" s="62" t="n">
        <f aca="false">$N61*AJ61</f>
        <v>73.125</v>
      </c>
      <c r="AP61" s="62" t="n">
        <f aca="false">$R61*AK61</f>
        <v>358.3</v>
      </c>
      <c r="AQ61" s="62" t="n">
        <f aca="false">$V61*AL61</f>
        <v>4143.9</v>
      </c>
      <c r="AR61" s="62" t="n">
        <f aca="false">(((AM61+AN61)+AO61)+AP61)+AQ61</f>
        <v>17216.575</v>
      </c>
      <c r="AS61" s="62" t="n">
        <f aca="false">VLOOKUP($C61,itemquery!$A$2:$I$189,8,0)</f>
        <v>7813</v>
      </c>
      <c r="AT61" s="62" t="n">
        <f aca="false">VLOOKUP($G61,itemquery!$A$2:$I$189,8,0)</f>
        <v>24451</v>
      </c>
      <c r="AU61" s="62" t="n">
        <f aca="false">VLOOKUP($K61,itemquery!$A$2:$I$189,8,0)</f>
        <v>485</v>
      </c>
      <c r="AV61" s="62" t="n">
        <f aca="false">VLOOKUP($O61,itemquery!$A$2:$I$189,8,0)</f>
        <v>2830</v>
      </c>
      <c r="AW61" s="62" t="n">
        <f aca="false">VLOOKUP($S61,itemquery!$A$2:$I$189,8,0)</f>
        <v>26596</v>
      </c>
      <c r="AX61" s="62" t="n">
        <f aca="false">$F61*AS61</f>
        <v>2929.875</v>
      </c>
      <c r="AY61" s="62" t="n">
        <f aca="false">$J61*AT61</f>
        <v>9169.125</v>
      </c>
      <c r="AZ61" s="62" t="n">
        <f aca="false">$N61*AU61</f>
        <v>109.125</v>
      </c>
      <c r="BA61" s="62" t="n">
        <f aca="false">$R61*AV61</f>
        <v>283</v>
      </c>
      <c r="BB61" s="62" t="n">
        <f aca="false">$V61*AW61</f>
        <v>3989.4</v>
      </c>
      <c r="BC61" s="62" t="n">
        <f aca="false">(((AX61+AY61)+AZ61)+BA61)+BB61</f>
        <v>16480.525</v>
      </c>
      <c r="BD61" s="62" t="n">
        <f aca="false">VLOOKUP($C61,itemquery!$A$2:$I$189,9,0)</f>
        <v>8534</v>
      </c>
      <c r="BE61" s="62" t="n">
        <f aca="false">VLOOKUP($G61,itemquery!$A$2:$I$189,9,0)</f>
        <v>29249</v>
      </c>
      <c r="BF61" s="62" t="n">
        <f aca="false">VLOOKUP($K61,itemquery!$A$2:$I$189,9,0)</f>
        <v>670</v>
      </c>
      <c r="BG61" s="62" t="n">
        <f aca="false">VLOOKUP($O61,itemquery!$A$2:$I$189,9,0)</f>
        <v>2856</v>
      </c>
      <c r="BH61" s="62" t="n">
        <f aca="false">VLOOKUP($S61,itemquery!$A$2:$I$189,9,0)</f>
        <v>46221</v>
      </c>
      <c r="BI61" s="62" t="n">
        <f aca="false">$F61*BD61</f>
        <v>3200.25</v>
      </c>
      <c r="BJ61" s="62" t="n">
        <f aca="false">$J61*BE61</f>
        <v>10968.375</v>
      </c>
      <c r="BK61" s="62" t="n">
        <f aca="false">$N61*BF61</f>
        <v>150.75</v>
      </c>
      <c r="BL61" s="62" t="n">
        <f aca="false">$R61*BG61</f>
        <v>285.6</v>
      </c>
      <c r="BM61" s="62" t="n">
        <f aca="false">$V61*BH61</f>
        <v>6933.15</v>
      </c>
      <c r="BN61" s="62" t="n">
        <f aca="false">(((BI61+BJ61)+BK61)+BL61)+BM61</f>
        <v>21538.125</v>
      </c>
    </row>
    <row r="62" customFormat="false" ht="14" hidden="false" customHeight="true" outlineLevel="0" collapsed="false">
      <c r="A62" s="62" t="str">
        <f aca="false">dropdata!B62</f>
        <v>堕落聖職者</v>
      </c>
      <c r="B62" s="62" t="str">
        <f aca="false">dropdata!A62</f>
        <v>吸血城</v>
      </c>
      <c r="C62" s="62" t="str">
        <f aca="false">dropdata!C62</f>
        <v>銀鉱石</v>
      </c>
      <c r="D62" s="62" t="n">
        <f aca="false">dropdata!D62</f>
        <v>2.5</v>
      </c>
      <c r="E62" s="62" t="n">
        <f aca="false">dropdata!E62</f>
        <v>20</v>
      </c>
      <c r="F62" s="62" t="n">
        <f aca="false">(D62*E62)*0.01</f>
        <v>0.5</v>
      </c>
      <c r="G62" s="62" t="str">
        <f aca="false">dropdata!F62</f>
        <v>銀糸の玉</v>
      </c>
      <c r="H62" s="62" t="n">
        <f aca="false">dropdata!G62</f>
        <v>1.5</v>
      </c>
      <c r="I62" s="62" t="n">
        <f aca="false">dropdata!H62</f>
        <v>10</v>
      </c>
      <c r="J62" s="62" t="n">
        <f aca="false">(H62*I62)*0.01</f>
        <v>0.15</v>
      </c>
      <c r="K62" s="62" t="str">
        <f aca="false">dropdata!I62</f>
        <v>高級絹</v>
      </c>
      <c r="L62" s="62" t="n">
        <f aca="false">dropdata!J62</f>
        <v>1.5</v>
      </c>
      <c r="M62" s="62" t="n">
        <f aca="false">dropdata!K62</f>
        <v>10</v>
      </c>
      <c r="N62" s="62" t="n">
        <f aca="false">(L62*M62)*0.01</f>
        <v>0.15</v>
      </c>
      <c r="O62" s="62" t="str">
        <f aca="false">dropdata!L62</f>
        <v>硫黄</v>
      </c>
      <c r="P62" s="62" t="n">
        <f aca="false">dropdata!M62</f>
        <v>1.5</v>
      </c>
      <c r="Q62" s="62" t="n">
        <f aca="false">dropdata!N62</f>
        <v>10</v>
      </c>
      <c r="R62" s="62" t="n">
        <f aca="false">(P62*Q62)*0.01</f>
        <v>0.15</v>
      </c>
      <c r="S62" s="62" t="str">
        <f aca="false">dropdata!O62</f>
        <v>青色の糸</v>
      </c>
      <c r="T62" s="62" t="n">
        <f aca="false">dropdata!P62</f>
        <v>1</v>
      </c>
      <c r="U62" s="62" t="n">
        <f aca="false">dropdata!Q62</f>
        <v>2</v>
      </c>
      <c r="V62" s="62" t="n">
        <f aca="false">(T62*U62)*0.01</f>
        <v>0.02</v>
      </c>
      <c r="W62" s="62" t="n">
        <f aca="false">VLOOKUP($C62,itemquery!$A$2:$I$189,6,0)</f>
        <v>8021</v>
      </c>
      <c r="X62" s="62" t="n">
        <f aca="false">VLOOKUP($G62,itemquery!$A$2:$I$189,6,0)</f>
        <v>9959</v>
      </c>
      <c r="Y62" s="62" t="n">
        <f aca="false">VLOOKUP($K62,itemquery!$A$2:$I$189,6,0)</f>
        <v>64951</v>
      </c>
      <c r="Z62" s="62" t="n">
        <f aca="false">VLOOKUP($O62,itemquery!$A$2:$I$189,6,0)</f>
        <v>19762</v>
      </c>
      <c r="AA62" s="62" t="n">
        <f aca="false">VLOOKUP($S62,itemquery!$A$2:$I$189,6,0)</f>
        <v>1283</v>
      </c>
      <c r="AB62" s="62" t="n">
        <f aca="false">$F62*W62</f>
        <v>4010.5</v>
      </c>
      <c r="AC62" s="62" t="n">
        <f aca="false">$J62*X62</f>
        <v>1493.85</v>
      </c>
      <c r="AD62" s="62" t="n">
        <f aca="false">$N62*Y62</f>
        <v>9742.65</v>
      </c>
      <c r="AE62" s="62" t="n">
        <f aca="false">$R62*Z62</f>
        <v>2964.3</v>
      </c>
      <c r="AF62" s="62" t="n">
        <f aca="false">$V62*AA62</f>
        <v>25.66</v>
      </c>
      <c r="AG62" s="62" t="n">
        <f aca="false">(((AB62+AC62)+AD62)+AE62)+AF62</f>
        <v>18236.96</v>
      </c>
      <c r="AH62" s="62" t="n">
        <f aca="false">VLOOKUP($C62,itemquery!$A$2:$I$189,7,0)</f>
        <v>7705</v>
      </c>
      <c r="AI62" s="62" t="n">
        <f aca="false">VLOOKUP($G62,itemquery!$A$2:$I$189,7,0)</f>
        <v>10689</v>
      </c>
      <c r="AJ62" s="62" t="n">
        <f aca="false">VLOOKUP($K62,itemquery!$A$2:$I$189,7,0)</f>
        <v>56059</v>
      </c>
      <c r="AK62" s="62" t="n">
        <f aca="false">VLOOKUP($O62,itemquery!$A$2:$I$189,7,0)</f>
        <v>16324</v>
      </c>
      <c r="AL62" s="62" t="n">
        <f aca="false">VLOOKUP($S62,itemquery!$A$2:$I$189,7,0)</f>
        <v>2944</v>
      </c>
      <c r="AM62" s="62" t="n">
        <f aca="false">$F62*AH62</f>
        <v>3852.5</v>
      </c>
      <c r="AN62" s="62" t="n">
        <f aca="false">$J62*AI62</f>
        <v>1603.35</v>
      </c>
      <c r="AO62" s="62" t="n">
        <f aca="false">$N62*AJ62</f>
        <v>8408.85</v>
      </c>
      <c r="AP62" s="62" t="n">
        <f aca="false">$R62*AK62</f>
        <v>2448.6</v>
      </c>
      <c r="AQ62" s="62" t="n">
        <f aca="false">$V62*AL62</f>
        <v>58.88</v>
      </c>
      <c r="AR62" s="62" t="n">
        <f aca="false">(((AM62+AN62)+AO62)+AP62)+AQ62</f>
        <v>16372.18</v>
      </c>
      <c r="AS62" s="62" t="n">
        <f aca="false">VLOOKUP($C62,itemquery!$A$2:$I$189,8,0)</f>
        <v>7938</v>
      </c>
      <c r="AT62" s="62" t="n">
        <f aca="false">VLOOKUP($G62,itemquery!$A$2:$I$189,8,0)</f>
        <v>8936</v>
      </c>
      <c r="AU62" s="62" t="n">
        <f aca="false">VLOOKUP($K62,itemquery!$A$2:$I$189,8,0)</f>
        <v>58451</v>
      </c>
      <c r="AV62" s="62" t="n">
        <f aca="false">VLOOKUP($O62,itemquery!$A$2:$I$189,8,0)</f>
        <v>15788</v>
      </c>
      <c r="AW62" s="62" t="n">
        <f aca="false">VLOOKUP($S62,itemquery!$A$2:$I$189,8,0)</f>
        <v>2575</v>
      </c>
      <c r="AX62" s="62" t="n">
        <f aca="false">$F62*AS62</f>
        <v>3969</v>
      </c>
      <c r="AY62" s="62" t="n">
        <f aca="false">$J62*AT62</f>
        <v>1340.4</v>
      </c>
      <c r="AZ62" s="62" t="n">
        <f aca="false">$N62*AU62</f>
        <v>8767.65</v>
      </c>
      <c r="BA62" s="62" t="n">
        <f aca="false">$R62*AV62</f>
        <v>2368.2</v>
      </c>
      <c r="BB62" s="62" t="n">
        <f aca="false">$V62*AW62</f>
        <v>51.5</v>
      </c>
      <c r="BC62" s="62" t="n">
        <f aca="false">(((AX62+AY62)+AZ62)+BA62)+BB62</f>
        <v>16496.75</v>
      </c>
      <c r="BD62" s="62" t="n">
        <f aca="false">VLOOKUP($C62,itemquery!$A$2:$I$189,9,0)</f>
        <v>7240</v>
      </c>
      <c r="BE62" s="62" t="n">
        <f aca="false">VLOOKUP($G62,itemquery!$A$2:$I$189,9,0)</f>
        <v>8697</v>
      </c>
      <c r="BF62" s="62" t="n">
        <f aca="false">VLOOKUP($K62,itemquery!$A$2:$I$189,9,0)</f>
        <v>57678</v>
      </c>
      <c r="BG62" s="62" t="n">
        <f aca="false">VLOOKUP($O62,itemquery!$A$2:$I$189,9,0)</f>
        <v>15439</v>
      </c>
      <c r="BH62" s="62" t="n">
        <f aca="false">VLOOKUP($S62,itemquery!$A$2:$I$189,9,0)</f>
        <v>4029</v>
      </c>
      <c r="BI62" s="62" t="n">
        <f aca="false">$F62*BD62</f>
        <v>3620</v>
      </c>
      <c r="BJ62" s="62" t="n">
        <f aca="false">$J62*BE62</f>
        <v>1304.55</v>
      </c>
      <c r="BK62" s="62" t="n">
        <f aca="false">$N62*BF62</f>
        <v>8651.7</v>
      </c>
      <c r="BL62" s="62" t="n">
        <f aca="false">$R62*BG62</f>
        <v>2315.85</v>
      </c>
      <c r="BM62" s="62" t="n">
        <f aca="false">$V62*BH62</f>
        <v>80.58</v>
      </c>
      <c r="BN62" s="62" t="n">
        <f aca="false">(((BI62+BJ62)+BK62)+BL62)+BM62</f>
        <v>15972.68</v>
      </c>
    </row>
    <row r="63" customFormat="false" ht="14" hidden="false" customHeight="true" outlineLevel="0" collapsed="false">
      <c r="A63" s="62" t="str">
        <f aca="false">dropdata!B63</f>
        <v>デビルハンド</v>
      </c>
      <c r="B63" s="62" t="str">
        <f aca="false">dropdata!A63</f>
        <v>〃</v>
      </c>
      <c r="C63" s="62" t="str">
        <f aca="false">dropdata!C63</f>
        <v>鉄鉱石</v>
      </c>
      <c r="D63" s="62" t="n">
        <f aca="false">dropdata!D63</f>
        <v>2</v>
      </c>
      <c r="E63" s="62" t="n">
        <f aca="false">dropdata!E63</f>
        <v>15</v>
      </c>
      <c r="F63" s="62" t="n">
        <f aca="false">(D63*E63)*0.01</f>
        <v>0.3</v>
      </c>
      <c r="G63" s="62" t="str">
        <f aca="false">dropdata!F63</f>
        <v>粘板岩</v>
      </c>
      <c r="H63" s="62" t="n">
        <f aca="false">dropdata!G63</f>
        <v>2</v>
      </c>
      <c r="I63" s="62" t="n">
        <f aca="false">dropdata!H63</f>
        <v>15</v>
      </c>
      <c r="J63" s="62" t="n">
        <f aca="false">(H63*I63)*0.01</f>
        <v>0.3</v>
      </c>
      <c r="K63" s="62" t="str">
        <f aca="false">dropdata!I63</f>
        <v>銅鉱石</v>
      </c>
      <c r="L63" s="62" t="n">
        <f aca="false">dropdata!J63</f>
        <v>3</v>
      </c>
      <c r="M63" s="62" t="n">
        <f aca="false">dropdata!K63</f>
        <v>18</v>
      </c>
      <c r="N63" s="62" t="n">
        <f aca="false">(L63*M63)*0.01</f>
        <v>0.54</v>
      </c>
      <c r="O63" s="62" t="str">
        <f aca="false">dropdata!L63</f>
        <v>アクアマリン</v>
      </c>
      <c r="P63" s="62" t="n">
        <f aca="false">dropdata!M63</f>
        <v>1.5</v>
      </c>
      <c r="Q63" s="62" t="n">
        <f aca="false">dropdata!N63</f>
        <v>5</v>
      </c>
      <c r="R63" s="62" t="n">
        <f aca="false">(P63*Q63)*0.01</f>
        <v>0.075</v>
      </c>
      <c r="S63" s="62" t="str">
        <f aca="false">dropdata!O63</f>
        <v>杭</v>
      </c>
      <c r="T63" s="62" t="n">
        <f aca="false">dropdata!P63</f>
        <v>1.5</v>
      </c>
      <c r="U63" s="62" t="n">
        <f aca="false">dropdata!Q63</f>
        <v>12</v>
      </c>
      <c r="V63" s="62" t="n">
        <f aca="false">(T63*U63)*0.01</f>
        <v>0.18</v>
      </c>
      <c r="W63" s="62" t="n">
        <f aca="false">VLOOKUP($C63,itemquery!$A$2:$I$189,6,0)</f>
        <v>5499</v>
      </c>
      <c r="X63" s="62" t="n">
        <f aca="false">VLOOKUP($G63,itemquery!$A$2:$I$189,6,0)</f>
        <v>30011</v>
      </c>
      <c r="Y63" s="62" t="n">
        <f aca="false">VLOOKUP($K63,itemquery!$A$2:$I$189,6,0)</f>
        <v>28560</v>
      </c>
      <c r="Z63" s="62" t="n">
        <f aca="false">VLOOKUP($O63,itemquery!$A$2:$I$189,6,0)</f>
        <v>3270</v>
      </c>
      <c r="AA63" s="62" t="n">
        <f aca="false">VLOOKUP($S63,itemquery!$A$2:$I$189,6,0)</f>
        <v>714</v>
      </c>
      <c r="AB63" s="62" t="n">
        <f aca="false">$F63*W63</f>
        <v>1649.7</v>
      </c>
      <c r="AC63" s="62" t="n">
        <f aca="false">$J63*X63</f>
        <v>9003.3</v>
      </c>
      <c r="AD63" s="62" t="n">
        <f aca="false">$N63*Y63</f>
        <v>15422.4</v>
      </c>
      <c r="AE63" s="62" t="n">
        <f aca="false">$R63*Z63</f>
        <v>245.25</v>
      </c>
      <c r="AF63" s="62" t="n">
        <f aca="false">$V63*AA63</f>
        <v>128.52</v>
      </c>
      <c r="AG63" s="62" t="n">
        <f aca="false">(((AB63+AC63)+AD63)+AE63)+AF63</f>
        <v>26449.17</v>
      </c>
      <c r="AH63" s="62" t="n">
        <f aca="false">VLOOKUP($C63,itemquery!$A$2:$I$189,7,0)</f>
        <v>6090</v>
      </c>
      <c r="AI63" s="62" t="n">
        <f aca="false">VLOOKUP($G63,itemquery!$A$2:$I$189,7,0)</f>
        <v>27252</v>
      </c>
      <c r="AJ63" s="62" t="n">
        <f aca="false">VLOOKUP($K63,itemquery!$A$2:$I$189,7,0)</f>
        <v>26895</v>
      </c>
      <c r="AK63" s="62" t="n">
        <f aca="false">VLOOKUP($O63,itemquery!$A$2:$I$189,7,0)</f>
        <v>4289</v>
      </c>
      <c r="AL63" s="62" t="n">
        <f aca="false">VLOOKUP($S63,itemquery!$A$2:$I$189,7,0)</f>
        <v>1029</v>
      </c>
      <c r="AM63" s="62" t="n">
        <f aca="false">$F63*AH63</f>
        <v>1827</v>
      </c>
      <c r="AN63" s="62" t="n">
        <f aca="false">$J63*AI63</f>
        <v>8175.6</v>
      </c>
      <c r="AO63" s="62" t="n">
        <f aca="false">$N63*AJ63</f>
        <v>14523.3</v>
      </c>
      <c r="AP63" s="62" t="n">
        <f aca="false">$R63*AK63</f>
        <v>321.675</v>
      </c>
      <c r="AQ63" s="62" t="n">
        <f aca="false">$V63*AL63</f>
        <v>185.22</v>
      </c>
      <c r="AR63" s="62" t="n">
        <f aca="false">(((AM63+AN63)+AO63)+AP63)+AQ63</f>
        <v>25032.795</v>
      </c>
      <c r="AS63" s="62" t="n">
        <f aca="false">VLOOKUP($C63,itemquery!$A$2:$I$189,8,0)</f>
        <v>5580</v>
      </c>
      <c r="AT63" s="62" t="n">
        <f aca="false">VLOOKUP($G63,itemquery!$A$2:$I$189,8,0)</f>
        <v>23898</v>
      </c>
      <c r="AU63" s="62" t="n">
        <f aca="false">VLOOKUP($K63,itemquery!$A$2:$I$189,8,0)</f>
        <v>24451</v>
      </c>
      <c r="AV63" s="62" t="n">
        <f aca="false">VLOOKUP($O63,itemquery!$A$2:$I$189,8,0)</f>
        <v>3993</v>
      </c>
      <c r="AW63" s="62" t="n">
        <f aca="false">VLOOKUP($S63,itemquery!$A$2:$I$189,8,0)</f>
        <v>1202</v>
      </c>
      <c r="AX63" s="62" t="n">
        <f aca="false">$F63*AS63</f>
        <v>1674</v>
      </c>
      <c r="AY63" s="62" t="n">
        <f aca="false">$J63*AT63</f>
        <v>7169.4</v>
      </c>
      <c r="AZ63" s="62" t="n">
        <f aca="false">$N63*AU63</f>
        <v>13203.54</v>
      </c>
      <c r="BA63" s="62" t="n">
        <f aca="false">$R63*AV63</f>
        <v>299.475</v>
      </c>
      <c r="BB63" s="62" t="n">
        <f aca="false">$V63*AW63</f>
        <v>216.36</v>
      </c>
      <c r="BC63" s="62" t="n">
        <f aca="false">(((AX63+AY63)+AZ63)+BA63)+BB63</f>
        <v>22562.775</v>
      </c>
      <c r="BD63" s="62" t="n">
        <f aca="false">VLOOKUP($C63,itemquery!$A$2:$I$189,9,0)</f>
        <v>5019</v>
      </c>
      <c r="BE63" s="62" t="n">
        <f aca="false">VLOOKUP($G63,itemquery!$A$2:$I$189,9,0)</f>
        <v>24075</v>
      </c>
      <c r="BF63" s="62" t="n">
        <f aca="false">VLOOKUP($K63,itemquery!$A$2:$I$189,9,0)</f>
        <v>29249</v>
      </c>
      <c r="BG63" s="62" t="n">
        <f aca="false">VLOOKUP($O63,itemquery!$A$2:$I$189,9,0)</f>
        <v>3873</v>
      </c>
      <c r="BH63" s="62" t="n">
        <f aca="false">VLOOKUP($S63,itemquery!$A$2:$I$189,9,0)</f>
        <v>1858</v>
      </c>
      <c r="BI63" s="62" t="n">
        <f aca="false">$F63*BD63</f>
        <v>1505.7</v>
      </c>
      <c r="BJ63" s="62" t="n">
        <f aca="false">$J63*BE63</f>
        <v>7222.5</v>
      </c>
      <c r="BK63" s="62" t="n">
        <f aca="false">$N63*BF63</f>
        <v>15794.46</v>
      </c>
      <c r="BL63" s="62" t="n">
        <f aca="false">$R63*BG63</f>
        <v>290.475</v>
      </c>
      <c r="BM63" s="62" t="n">
        <f aca="false">$V63*BH63</f>
        <v>334.44</v>
      </c>
      <c r="BN63" s="62" t="n">
        <f aca="false">(((BI63+BJ63)+BK63)+BL63)+BM63</f>
        <v>25147.575</v>
      </c>
    </row>
    <row r="64" customFormat="false" ht="14" hidden="false" customHeight="true" outlineLevel="0" collapsed="false">
      <c r="A64" s="62" t="str">
        <f aca="false">dropdata!B64</f>
        <v>じいや</v>
      </c>
      <c r="B64" s="62" t="str">
        <f aca="false">dropdata!A64</f>
        <v>〃</v>
      </c>
      <c r="C64" s="62" t="str">
        <f aca="false">dropdata!C64</f>
        <v>金糸の玉</v>
      </c>
      <c r="D64" s="62" t="n">
        <f aca="false">dropdata!D64</f>
        <v>2.5</v>
      </c>
      <c r="E64" s="62" t="n">
        <f aca="false">dropdata!E64</f>
        <v>20</v>
      </c>
      <c r="F64" s="62" t="n">
        <f aca="false">(D64*E64)*0.01</f>
        <v>0.5</v>
      </c>
      <c r="G64" s="62" t="str">
        <f aca="false">dropdata!F64</f>
        <v>紙の素</v>
      </c>
      <c r="H64" s="62" t="n">
        <f aca="false">dropdata!G64</f>
        <v>2</v>
      </c>
      <c r="I64" s="62" t="n">
        <f aca="false">dropdata!H64</f>
        <v>20</v>
      </c>
      <c r="J64" s="62" t="n">
        <f aca="false">(H64*I64)*0.01</f>
        <v>0.4</v>
      </c>
      <c r="K64" s="62" t="str">
        <f aca="false">dropdata!I64</f>
        <v>糸の玉</v>
      </c>
      <c r="L64" s="62" t="n">
        <f aca="false">dropdata!J64</f>
        <v>1.5</v>
      </c>
      <c r="M64" s="62" t="n">
        <f aca="false">dropdata!K64</f>
        <v>10</v>
      </c>
      <c r="N64" s="62" t="n">
        <f aca="false">(L64*M64)*0.01</f>
        <v>0.15</v>
      </c>
      <c r="O64" s="62" t="str">
        <f aca="false">dropdata!L64</f>
        <v>琥珀</v>
      </c>
      <c r="P64" s="62" t="n">
        <f aca="false">dropdata!M64</f>
        <v>1.5</v>
      </c>
      <c r="Q64" s="62" t="n">
        <f aca="false">dropdata!N64</f>
        <v>5</v>
      </c>
      <c r="R64" s="62" t="n">
        <f aca="false">(P64*Q64)*0.01</f>
        <v>0.075</v>
      </c>
      <c r="S64" s="62" t="str">
        <f aca="false">dropdata!O64</f>
        <v>絹糸</v>
      </c>
      <c r="T64" s="62" t="n">
        <f aca="false">dropdata!P64</f>
        <v>1</v>
      </c>
      <c r="U64" s="62" t="n">
        <f aca="false">dropdata!Q64</f>
        <v>2</v>
      </c>
      <c r="V64" s="62" t="n">
        <f aca="false">(T64*U64)*0.01</f>
        <v>0.02</v>
      </c>
      <c r="W64" s="62" t="n">
        <f aca="false">VLOOKUP($C64,itemquery!$A$2:$I$189,6,0)</f>
        <v>19585</v>
      </c>
      <c r="X64" s="62" t="n">
        <f aca="false">VLOOKUP($G64,itemquery!$A$2:$I$189,6,0)</f>
        <v>3548</v>
      </c>
      <c r="Y64" s="62" t="n">
        <f aca="false">VLOOKUP($K64,itemquery!$A$2:$I$189,6,0)</f>
        <v>20902</v>
      </c>
      <c r="Z64" s="62" t="n">
        <f aca="false">VLOOKUP($O64,itemquery!$A$2:$I$189,6,0)</f>
        <v>34055</v>
      </c>
      <c r="AA64" s="62" t="n">
        <f aca="false">VLOOKUP($S64,itemquery!$A$2:$I$189,6,0)</f>
        <v>43897</v>
      </c>
      <c r="AB64" s="62" t="n">
        <f aca="false">$F64*W64</f>
        <v>9792.5</v>
      </c>
      <c r="AC64" s="62" t="n">
        <f aca="false">$J64*X64</f>
        <v>1419.2</v>
      </c>
      <c r="AD64" s="62" t="n">
        <f aca="false">$N64*Y64</f>
        <v>3135.3</v>
      </c>
      <c r="AE64" s="62" t="n">
        <f aca="false">$R64*Z64</f>
        <v>2554.125</v>
      </c>
      <c r="AF64" s="62" t="n">
        <f aca="false">$V64*AA64</f>
        <v>877.94</v>
      </c>
      <c r="AG64" s="62" t="n">
        <f aca="false">(((AB64+AC64)+AD64)+AE64)+AF64</f>
        <v>17779.065</v>
      </c>
      <c r="AH64" s="62" t="n">
        <f aca="false">VLOOKUP($C64,itemquery!$A$2:$I$189,7,0)</f>
        <v>19794</v>
      </c>
      <c r="AI64" s="62" t="n">
        <f aca="false">VLOOKUP($G64,itemquery!$A$2:$I$189,7,0)</f>
        <v>3583</v>
      </c>
      <c r="AJ64" s="62" t="n">
        <f aca="false">VLOOKUP($K64,itemquery!$A$2:$I$189,7,0)</f>
        <v>25898</v>
      </c>
      <c r="AK64" s="62" t="n">
        <f aca="false">VLOOKUP($O64,itemquery!$A$2:$I$189,7,0)</f>
        <v>28003</v>
      </c>
      <c r="AL64" s="62" t="n">
        <f aca="false">VLOOKUP($S64,itemquery!$A$2:$I$189,7,0)</f>
        <v>50530</v>
      </c>
      <c r="AM64" s="62" t="n">
        <f aca="false">$F64*AH64</f>
        <v>9897</v>
      </c>
      <c r="AN64" s="62" t="n">
        <f aca="false">$J64*AI64</f>
        <v>1433.2</v>
      </c>
      <c r="AO64" s="62" t="n">
        <f aca="false">$N64*AJ64</f>
        <v>3884.7</v>
      </c>
      <c r="AP64" s="62" t="n">
        <f aca="false">$R64*AK64</f>
        <v>2100.225</v>
      </c>
      <c r="AQ64" s="62" t="n">
        <f aca="false">$V64*AL64</f>
        <v>1010.6</v>
      </c>
      <c r="AR64" s="62" t="n">
        <f aca="false">(((AM64+AN64)+AO64)+AP64)+AQ64</f>
        <v>18325.725</v>
      </c>
      <c r="AS64" s="62" t="n">
        <f aca="false">VLOOKUP($C64,itemquery!$A$2:$I$189,8,0)</f>
        <v>25939</v>
      </c>
      <c r="AT64" s="62" t="n">
        <f aca="false">VLOOKUP($G64,itemquery!$A$2:$I$189,8,0)</f>
        <v>2830</v>
      </c>
      <c r="AU64" s="62" t="n">
        <f aca="false">VLOOKUP($K64,itemquery!$A$2:$I$189,8,0)</f>
        <v>19231</v>
      </c>
      <c r="AV64" s="62" t="n">
        <f aca="false">VLOOKUP($O64,itemquery!$A$2:$I$189,8,0)</f>
        <v>30710</v>
      </c>
      <c r="AW64" s="62" t="n">
        <f aca="false">VLOOKUP($S64,itemquery!$A$2:$I$189,8,0)</f>
        <v>47929</v>
      </c>
      <c r="AX64" s="62" t="n">
        <f aca="false">$F64*AS64</f>
        <v>12969.5</v>
      </c>
      <c r="AY64" s="62" t="n">
        <f aca="false">$J64*AT64</f>
        <v>1132</v>
      </c>
      <c r="AZ64" s="62" t="n">
        <f aca="false">$N64*AU64</f>
        <v>2884.65</v>
      </c>
      <c r="BA64" s="62" t="n">
        <f aca="false">$R64*AV64</f>
        <v>2303.25</v>
      </c>
      <c r="BB64" s="62" t="n">
        <f aca="false">$V64*AW64</f>
        <v>958.58</v>
      </c>
      <c r="BC64" s="62" t="n">
        <f aca="false">(((AX64+AY64)+AZ64)+BA64)+BB64</f>
        <v>20247.98</v>
      </c>
      <c r="BD64" s="62" t="n">
        <f aca="false">VLOOKUP($C64,itemquery!$A$2:$I$189,9,0)</f>
        <v>25461</v>
      </c>
      <c r="BE64" s="62" t="n">
        <f aca="false">VLOOKUP($G64,itemquery!$A$2:$I$189,9,0)</f>
        <v>2856</v>
      </c>
      <c r="BF64" s="62" t="n">
        <f aca="false">VLOOKUP($K64,itemquery!$A$2:$I$189,9,0)</f>
        <v>20973</v>
      </c>
      <c r="BG64" s="62" t="n">
        <f aca="false">VLOOKUP($O64,itemquery!$A$2:$I$189,9,0)</f>
        <v>33243</v>
      </c>
      <c r="BH64" s="62" t="n">
        <f aca="false">VLOOKUP($S64,itemquery!$A$2:$I$189,9,0)</f>
        <v>47035</v>
      </c>
      <c r="BI64" s="62" t="n">
        <f aca="false">$F64*BD64</f>
        <v>12730.5</v>
      </c>
      <c r="BJ64" s="62" t="n">
        <f aca="false">$J64*BE64</f>
        <v>1142.4</v>
      </c>
      <c r="BK64" s="62" t="n">
        <f aca="false">$N64*BF64</f>
        <v>3145.95</v>
      </c>
      <c r="BL64" s="62" t="n">
        <f aca="false">$R64*BG64</f>
        <v>2493.225</v>
      </c>
      <c r="BM64" s="62" t="n">
        <f aca="false">$V64*BH64</f>
        <v>940.7</v>
      </c>
      <c r="BN64" s="62" t="n">
        <f aca="false">(((BI64+BJ64)+BK64)+BL64)+BM64</f>
        <v>20452.775</v>
      </c>
    </row>
    <row r="65" customFormat="false" ht="14" hidden="false" customHeight="true" outlineLevel="0" collapsed="false">
      <c r="A65" s="62" t="str">
        <f aca="false">dropdata!B65</f>
        <v>吸血ブタこうもり</v>
      </c>
      <c r="B65" s="62" t="str">
        <f aca="false">dropdata!A65</f>
        <v>〃</v>
      </c>
      <c r="C65" s="62" t="str">
        <f aca="false">dropdata!C65</f>
        <v>銀糸の玉</v>
      </c>
      <c r="D65" s="62" t="n">
        <f aca="false">dropdata!D65</f>
        <v>2</v>
      </c>
      <c r="E65" s="62" t="n">
        <f aca="false">dropdata!E65</f>
        <v>10</v>
      </c>
      <c r="F65" s="62" t="n">
        <f aca="false">(D65*E65)*0.01</f>
        <v>0.2</v>
      </c>
      <c r="G65" s="62" t="str">
        <f aca="false">dropdata!F65</f>
        <v>鉄鉱石</v>
      </c>
      <c r="H65" s="62" t="n">
        <f aca="false">dropdata!G65</f>
        <v>2</v>
      </c>
      <c r="I65" s="62" t="n">
        <f aca="false">dropdata!H65</f>
        <v>10</v>
      </c>
      <c r="J65" s="62" t="n">
        <f aca="false">(H65*I65)*0.01</f>
        <v>0.2</v>
      </c>
      <c r="K65" s="62" t="str">
        <f aca="false">dropdata!I65</f>
        <v>コットン</v>
      </c>
      <c r="L65" s="62" t="n">
        <f aca="false">dropdata!J65</f>
        <v>1.5</v>
      </c>
      <c r="M65" s="62" t="n">
        <f aca="false">dropdata!K65</f>
        <v>10</v>
      </c>
      <c r="N65" s="62" t="n">
        <f aca="false">(L65*M65)*0.01</f>
        <v>0.15</v>
      </c>
      <c r="O65" s="62" t="str">
        <f aca="false">dropdata!L65</f>
        <v>スケルトンバットの歯</v>
      </c>
      <c r="P65" s="62" t="n">
        <f aca="false">dropdata!M65</f>
        <v>1.5</v>
      </c>
      <c r="Q65" s="62" t="n">
        <f aca="false">dropdata!N65</f>
        <v>10</v>
      </c>
      <c r="R65" s="62" t="n">
        <f aca="false">(P65*Q65)*0.01</f>
        <v>0.15</v>
      </c>
      <c r="S65" s="62" t="str">
        <f aca="false">dropdata!O65</f>
        <v>牛の皮</v>
      </c>
      <c r="T65" s="62" t="n">
        <f aca="false">dropdata!P65</f>
        <v>1.5</v>
      </c>
      <c r="U65" s="62" t="n">
        <f aca="false">dropdata!Q65</f>
        <v>10</v>
      </c>
      <c r="V65" s="62" t="n">
        <f aca="false">(T65*U65)*0.01</f>
        <v>0.15</v>
      </c>
      <c r="W65" s="62" t="n">
        <f aca="false">VLOOKUP($C65,itemquery!$A$2:$I$189,6,0)</f>
        <v>9959</v>
      </c>
      <c r="X65" s="62" t="n">
        <f aca="false">VLOOKUP($G65,itemquery!$A$2:$I$189,6,0)</f>
        <v>5499</v>
      </c>
      <c r="Y65" s="62" t="n">
        <f aca="false">VLOOKUP($K65,itemquery!$A$2:$I$189,6,0)</f>
        <v>285</v>
      </c>
      <c r="Z65" s="62" t="n">
        <f aca="false">VLOOKUP($O65,itemquery!$A$2:$I$189,6,0)</f>
        <v>1752</v>
      </c>
      <c r="AA65" s="62" t="n">
        <f aca="false">VLOOKUP($S65,itemquery!$A$2:$I$189,6,0)</f>
        <v>15230</v>
      </c>
      <c r="AB65" s="62" t="n">
        <f aca="false">$F65*W65</f>
        <v>1991.8</v>
      </c>
      <c r="AC65" s="62" t="n">
        <f aca="false">$J65*X65</f>
        <v>1099.8</v>
      </c>
      <c r="AD65" s="62" t="n">
        <f aca="false">$N65*Y65</f>
        <v>42.75</v>
      </c>
      <c r="AE65" s="62" t="n">
        <f aca="false">$R65*Z65</f>
        <v>262.8</v>
      </c>
      <c r="AF65" s="62" t="n">
        <f aca="false">$V65*AA65</f>
        <v>2284.5</v>
      </c>
      <c r="AG65" s="62" t="n">
        <f aca="false">(((AB65+AC65)+AD65)+AE65)+AF65</f>
        <v>5681.65</v>
      </c>
      <c r="AH65" s="62" t="n">
        <f aca="false">VLOOKUP($C65,itemquery!$A$2:$I$189,7,0)</f>
        <v>10689</v>
      </c>
      <c r="AI65" s="62" t="n">
        <f aca="false">VLOOKUP($G65,itemquery!$A$2:$I$189,7,0)</f>
        <v>6090</v>
      </c>
      <c r="AJ65" s="62" t="n">
        <f aca="false">VLOOKUP($K65,itemquery!$A$2:$I$189,7,0)</f>
        <v>215</v>
      </c>
      <c r="AK65" s="62" t="n">
        <f aca="false">VLOOKUP($O65,itemquery!$A$2:$I$189,7,0)</f>
        <v>2075</v>
      </c>
      <c r="AL65" s="62" t="n">
        <f aca="false">VLOOKUP($S65,itemquery!$A$2:$I$189,7,0)</f>
        <v>10198</v>
      </c>
      <c r="AM65" s="62" t="n">
        <f aca="false">$F65*AH65</f>
        <v>2137.8</v>
      </c>
      <c r="AN65" s="62" t="n">
        <f aca="false">$J65*AI65</f>
        <v>1218</v>
      </c>
      <c r="AO65" s="62" t="n">
        <f aca="false">$N65*AJ65</f>
        <v>32.25</v>
      </c>
      <c r="AP65" s="62" t="n">
        <f aca="false">$R65*AK65</f>
        <v>311.25</v>
      </c>
      <c r="AQ65" s="62" t="n">
        <f aca="false">$V65*AL65</f>
        <v>1529.7</v>
      </c>
      <c r="AR65" s="62" t="n">
        <f aca="false">(((AM65+AN65)+AO65)+AP65)+AQ65</f>
        <v>5229</v>
      </c>
      <c r="AS65" s="62" t="n">
        <f aca="false">VLOOKUP($C65,itemquery!$A$2:$I$189,8,0)</f>
        <v>8936</v>
      </c>
      <c r="AT65" s="62" t="n">
        <f aca="false">VLOOKUP($G65,itemquery!$A$2:$I$189,8,0)</f>
        <v>5580</v>
      </c>
      <c r="AU65" s="62" t="n">
        <f aca="false">VLOOKUP($K65,itemquery!$A$2:$I$189,8,0)</f>
        <v>177</v>
      </c>
      <c r="AV65" s="62" t="n">
        <f aca="false">VLOOKUP($O65,itemquery!$A$2:$I$189,8,0)</f>
        <v>1120</v>
      </c>
      <c r="AW65" s="62" t="n">
        <f aca="false">VLOOKUP($S65,itemquery!$A$2:$I$189,8,0)</f>
        <v>10986</v>
      </c>
      <c r="AX65" s="62" t="n">
        <f aca="false">$F65*AS65</f>
        <v>1787.2</v>
      </c>
      <c r="AY65" s="62" t="n">
        <f aca="false">$J65*AT65</f>
        <v>1116</v>
      </c>
      <c r="AZ65" s="62" t="n">
        <f aca="false">$N65*AU65</f>
        <v>26.55</v>
      </c>
      <c r="BA65" s="62" t="n">
        <f aca="false">$R65*AV65</f>
        <v>168</v>
      </c>
      <c r="BB65" s="62" t="n">
        <f aca="false">$V65*AW65</f>
        <v>1647.9</v>
      </c>
      <c r="BC65" s="62" t="n">
        <f aca="false">(((AX65+AY65)+AZ65)+BA65)+BB65</f>
        <v>4745.65</v>
      </c>
      <c r="BD65" s="62" t="n">
        <f aca="false">VLOOKUP($C65,itemquery!$A$2:$I$189,9,0)</f>
        <v>8697</v>
      </c>
      <c r="BE65" s="62" t="n">
        <f aca="false">VLOOKUP($G65,itemquery!$A$2:$I$189,9,0)</f>
        <v>5019</v>
      </c>
      <c r="BF65" s="62" t="n">
        <f aca="false">VLOOKUP($K65,itemquery!$A$2:$I$189,9,0)</f>
        <v>183</v>
      </c>
      <c r="BG65" s="62" t="n">
        <f aca="false">VLOOKUP($O65,itemquery!$A$2:$I$189,9,0)</f>
        <v>397</v>
      </c>
      <c r="BH65" s="62" t="n">
        <f aca="false">VLOOKUP($S65,itemquery!$A$2:$I$189,9,0)</f>
        <v>11837</v>
      </c>
      <c r="BI65" s="62" t="n">
        <f aca="false">$F65*BD65</f>
        <v>1739.4</v>
      </c>
      <c r="BJ65" s="62" t="n">
        <f aca="false">$J65*BE65</f>
        <v>1003.8</v>
      </c>
      <c r="BK65" s="62" t="n">
        <f aca="false">$N65*BF65</f>
        <v>27.45</v>
      </c>
      <c r="BL65" s="62" t="n">
        <f aca="false">$R65*BG65</f>
        <v>59.55</v>
      </c>
      <c r="BM65" s="62" t="n">
        <f aca="false">$V65*BH65</f>
        <v>1775.55</v>
      </c>
      <c r="BN65" s="62" t="n">
        <f aca="false">(((BI65+BJ65)+BK65)+BL65)+BM65</f>
        <v>4605.75</v>
      </c>
    </row>
    <row r="66" customFormat="false" ht="14" hidden="false" customHeight="true" outlineLevel="0" collapsed="false">
      <c r="A66" s="62" t="str">
        <f aca="false">dropdata!B66</f>
        <v>ワーウルフ</v>
      </c>
      <c r="B66" s="62" t="str">
        <f aca="false">dropdata!A66</f>
        <v>〃</v>
      </c>
      <c r="C66" s="62" t="str">
        <f aca="false">dropdata!C66</f>
        <v>石炭</v>
      </c>
      <c r="D66" s="62" t="n">
        <f aca="false">dropdata!D66</f>
        <v>2.5</v>
      </c>
      <c r="E66" s="62" t="n">
        <f aca="false">dropdata!E66</f>
        <v>15</v>
      </c>
      <c r="F66" s="62" t="n">
        <f aca="false">(D66*E66)*0.01</f>
        <v>0.375</v>
      </c>
      <c r="G66" s="62" t="str">
        <f aca="false">dropdata!F66</f>
        <v>粘板岩</v>
      </c>
      <c r="H66" s="62" t="n">
        <f aca="false">dropdata!G66</f>
        <v>2</v>
      </c>
      <c r="I66" s="62" t="n">
        <f aca="false">dropdata!H66</f>
        <v>10</v>
      </c>
      <c r="J66" s="62" t="n">
        <f aca="false">(H66*I66)*0.01</f>
        <v>0.2</v>
      </c>
      <c r="K66" s="62" t="str">
        <f aca="false">dropdata!I66</f>
        <v>牛の皮</v>
      </c>
      <c r="L66" s="62" t="n">
        <f aca="false">dropdata!J66</f>
        <v>2.5</v>
      </c>
      <c r="M66" s="62" t="n">
        <f aca="false">dropdata!K66</f>
        <v>20</v>
      </c>
      <c r="N66" s="62" t="n">
        <f aca="false">(L66*M66)*0.01</f>
        <v>0.5</v>
      </c>
      <c r="O66" s="62" t="str">
        <f aca="false">dropdata!L66</f>
        <v>アカネの種子</v>
      </c>
      <c r="P66" s="62" t="n">
        <f aca="false">dropdata!M66</f>
        <v>1.5</v>
      </c>
      <c r="Q66" s="62" t="n">
        <f aca="false">dropdata!N66</f>
        <v>5</v>
      </c>
      <c r="R66" s="62" t="n">
        <f aca="false">(P66*Q66)*0.01</f>
        <v>0.075</v>
      </c>
      <c r="S66" s="62" t="str">
        <f aca="false">dropdata!O66</f>
        <v>アバターブックボックス</v>
      </c>
      <c r="T66" s="62" t="n">
        <f aca="false">dropdata!P66</f>
        <v>1</v>
      </c>
      <c r="U66" s="62" t="n">
        <f aca="false">dropdata!Q66</f>
        <v>10</v>
      </c>
      <c r="V66" s="62" t="n">
        <f aca="false">(T66*U66)*0.01</f>
        <v>0.1</v>
      </c>
      <c r="W66" s="62" t="n">
        <f aca="false">VLOOKUP($C66,itemquery!$A$2:$I$189,6,0)</f>
        <v>8932</v>
      </c>
      <c r="X66" s="62" t="n">
        <f aca="false">VLOOKUP($G66,itemquery!$A$2:$I$189,6,0)</f>
        <v>30011</v>
      </c>
      <c r="Y66" s="62" t="n">
        <f aca="false">VLOOKUP($K66,itemquery!$A$2:$I$189,6,0)</f>
        <v>15230</v>
      </c>
      <c r="Z66" s="62" t="n">
        <f aca="false">VLOOKUP($O66,itemquery!$A$2:$I$189,6,0)</f>
        <v>85</v>
      </c>
      <c r="AA66" s="62" t="n">
        <f aca="false">VLOOKUP($S66,itemquery!$A$2:$I$189,6,0)</f>
        <v>4295</v>
      </c>
      <c r="AB66" s="62" t="n">
        <f aca="false">$F66*W66</f>
        <v>3349.5</v>
      </c>
      <c r="AC66" s="62" t="n">
        <f aca="false">$J66*X66</f>
        <v>6002.2</v>
      </c>
      <c r="AD66" s="62" t="n">
        <f aca="false">$N66*Y66</f>
        <v>7615</v>
      </c>
      <c r="AE66" s="62" t="n">
        <f aca="false">$R66*Z66</f>
        <v>6.375</v>
      </c>
      <c r="AF66" s="62" t="n">
        <f aca="false">$V66*AA66</f>
        <v>429.5</v>
      </c>
      <c r="AG66" s="62" t="n">
        <f aca="false">(((AB66+AC66)+AD66)+AE66)+AF66</f>
        <v>17402.575</v>
      </c>
      <c r="AH66" s="62" t="n">
        <f aca="false">VLOOKUP($C66,itemquery!$A$2:$I$189,7,0)</f>
        <v>6815</v>
      </c>
      <c r="AI66" s="62" t="n">
        <f aca="false">VLOOKUP($G66,itemquery!$A$2:$I$189,7,0)</f>
        <v>27252</v>
      </c>
      <c r="AJ66" s="62" t="n">
        <f aca="false">VLOOKUP($K66,itemquery!$A$2:$I$189,7,0)</f>
        <v>10198</v>
      </c>
      <c r="AK66" s="62" t="n">
        <f aca="false">VLOOKUP($O66,itemquery!$A$2:$I$189,7,0)</f>
        <v>61</v>
      </c>
      <c r="AL66" s="62" t="n">
        <f aca="false">VLOOKUP($S66,itemquery!$A$2:$I$189,7,0)</f>
        <v>1841</v>
      </c>
      <c r="AM66" s="62" t="n">
        <f aca="false">$F66*AH66</f>
        <v>2555.625</v>
      </c>
      <c r="AN66" s="62" t="n">
        <f aca="false">$J66*AI66</f>
        <v>5450.4</v>
      </c>
      <c r="AO66" s="62" t="n">
        <f aca="false">$N66*AJ66</f>
        <v>5099</v>
      </c>
      <c r="AP66" s="62" t="n">
        <f aca="false">$R66*AK66</f>
        <v>4.575</v>
      </c>
      <c r="AQ66" s="62" t="n">
        <f aca="false">$V66*AL66</f>
        <v>184.1</v>
      </c>
      <c r="AR66" s="62" t="n">
        <f aca="false">(((AM66+AN66)+AO66)+AP66)+AQ66</f>
        <v>13293.7</v>
      </c>
      <c r="AS66" s="62" t="n">
        <f aca="false">VLOOKUP($C66,itemquery!$A$2:$I$189,8,0)</f>
        <v>7813</v>
      </c>
      <c r="AT66" s="62" t="n">
        <f aca="false">VLOOKUP($G66,itemquery!$A$2:$I$189,8,0)</f>
        <v>23898</v>
      </c>
      <c r="AU66" s="62" t="n">
        <f aca="false">VLOOKUP($K66,itemquery!$A$2:$I$189,8,0)</f>
        <v>10986</v>
      </c>
      <c r="AV66" s="62" t="n">
        <f aca="false">VLOOKUP($O66,itemquery!$A$2:$I$189,8,0)</f>
        <v>80</v>
      </c>
      <c r="AW66" s="62" t="n">
        <f aca="false">VLOOKUP($S66,itemquery!$A$2:$I$189,8,0)</f>
        <v>132</v>
      </c>
      <c r="AX66" s="62" t="n">
        <f aca="false">$F66*AS66</f>
        <v>2929.875</v>
      </c>
      <c r="AY66" s="62" t="n">
        <f aca="false">$J66*AT66</f>
        <v>4779.6</v>
      </c>
      <c r="AZ66" s="62" t="n">
        <f aca="false">$N66*AU66</f>
        <v>5493</v>
      </c>
      <c r="BA66" s="62" t="n">
        <f aca="false">$R66*AV66</f>
        <v>6</v>
      </c>
      <c r="BB66" s="62" t="n">
        <f aca="false">$V66*AW66</f>
        <v>13.2</v>
      </c>
      <c r="BC66" s="62" t="n">
        <f aca="false">(((AX66+AY66)+AZ66)+BA66)+BB66</f>
        <v>13221.675</v>
      </c>
      <c r="BD66" s="62" t="n">
        <f aca="false">VLOOKUP($C66,itemquery!$A$2:$I$189,9,0)</f>
        <v>8534</v>
      </c>
      <c r="BE66" s="62" t="n">
        <f aca="false">VLOOKUP($G66,itemquery!$A$2:$I$189,9,0)</f>
        <v>24075</v>
      </c>
      <c r="BF66" s="62" t="n">
        <f aca="false">VLOOKUP($K66,itemquery!$A$2:$I$189,9,0)</f>
        <v>11837</v>
      </c>
      <c r="BG66" s="62" t="n">
        <f aca="false">VLOOKUP($O66,itemquery!$A$2:$I$189,9,0)</f>
        <v>128</v>
      </c>
      <c r="BH66" s="62" t="n">
        <f aca="false">VLOOKUP($S66,itemquery!$A$2:$I$189,9,0)</f>
        <v>595</v>
      </c>
      <c r="BI66" s="62" t="n">
        <f aca="false">$F66*BD66</f>
        <v>3200.25</v>
      </c>
      <c r="BJ66" s="62" t="n">
        <f aca="false">$J66*BE66</f>
        <v>4815</v>
      </c>
      <c r="BK66" s="62" t="n">
        <f aca="false">$N66*BF66</f>
        <v>5918.5</v>
      </c>
      <c r="BL66" s="62" t="n">
        <f aca="false">$R66*BG66</f>
        <v>9.6</v>
      </c>
      <c r="BM66" s="62" t="n">
        <f aca="false">$V66*BH66</f>
        <v>59.5</v>
      </c>
      <c r="BN66" s="62" t="n">
        <f aca="false">(((BI66+BJ66)+BK66)+BL66)+BM66</f>
        <v>14002.85</v>
      </c>
    </row>
    <row r="67" customFormat="false" ht="14" hidden="false" customHeight="true" outlineLevel="0" collapsed="false">
      <c r="A67" s="62" t="str">
        <f aca="false">dropdata!B67</f>
        <v>デビルナース</v>
      </c>
      <c r="B67" s="62" t="str">
        <f aca="false">dropdata!A67</f>
        <v>〃</v>
      </c>
      <c r="C67" s="62" t="str">
        <f aca="false">dropdata!C67</f>
        <v>金鉱石</v>
      </c>
      <c r="D67" s="62" t="n">
        <f aca="false">dropdata!D67</f>
        <v>2.5</v>
      </c>
      <c r="E67" s="62" t="n">
        <f aca="false">dropdata!E67</f>
        <v>20</v>
      </c>
      <c r="F67" s="62" t="n">
        <f aca="false">(D67*E67)*0.01</f>
        <v>0.5</v>
      </c>
      <c r="G67" s="62" t="str">
        <f aca="false">dropdata!F67</f>
        <v>銀糸の玉</v>
      </c>
      <c r="H67" s="62" t="n">
        <f aca="false">dropdata!G67</f>
        <v>2</v>
      </c>
      <c r="I67" s="62" t="n">
        <f aca="false">dropdata!H67</f>
        <v>10</v>
      </c>
      <c r="J67" s="62" t="n">
        <f aca="false">(H67*I67)*0.01</f>
        <v>0.2</v>
      </c>
      <c r="K67" s="62" t="str">
        <f aca="false">dropdata!I67</f>
        <v>石灰石</v>
      </c>
      <c r="L67" s="62" t="n">
        <f aca="false">dropdata!J67</f>
        <v>1.5</v>
      </c>
      <c r="M67" s="62" t="n">
        <f aca="false">dropdata!K67</f>
        <v>10</v>
      </c>
      <c r="N67" s="62" t="n">
        <f aca="false">(L67*M67)*0.01</f>
        <v>0.15</v>
      </c>
      <c r="O67" s="62" t="str">
        <f aca="false">dropdata!L67</f>
        <v>トパーズ</v>
      </c>
      <c r="P67" s="62" t="n">
        <f aca="false">dropdata!M67</f>
        <v>1.5</v>
      </c>
      <c r="Q67" s="62" t="n">
        <f aca="false">dropdata!N67</f>
        <v>10</v>
      </c>
      <c r="R67" s="62" t="n">
        <f aca="false">(P67*Q67)*0.01</f>
        <v>0.15</v>
      </c>
      <c r="S67" s="62" t="str">
        <f aca="false">dropdata!O67</f>
        <v>ダイヤモンド</v>
      </c>
      <c r="T67" s="62" t="n">
        <f aca="false">dropdata!P67</f>
        <v>1</v>
      </c>
      <c r="U67" s="62" t="n">
        <f aca="false">dropdata!Q67</f>
        <v>2</v>
      </c>
      <c r="V67" s="62" t="n">
        <f aca="false">(T67*U67)*0.01</f>
        <v>0.02</v>
      </c>
      <c r="W67" s="62" t="n">
        <f aca="false">VLOOKUP($C67,itemquery!$A$2:$I$189,6,0)</f>
        <v>4162</v>
      </c>
      <c r="X67" s="62" t="n">
        <f aca="false">VLOOKUP($G67,itemquery!$A$2:$I$189,6,0)</f>
        <v>9959</v>
      </c>
      <c r="Y67" s="62" t="n">
        <f aca="false">VLOOKUP($K67,itemquery!$A$2:$I$189,6,0)</f>
        <v>7051</v>
      </c>
      <c r="Z67" s="62" t="n">
        <f aca="false">VLOOKUP($O67,itemquery!$A$2:$I$189,6,0)</f>
        <v>5736</v>
      </c>
      <c r="AA67" s="62" t="n">
        <f aca="false">VLOOKUP($S67,itemquery!$A$2:$I$189,6,0)</f>
        <v>12664</v>
      </c>
      <c r="AB67" s="62" t="n">
        <f aca="false">$F67*W67</f>
        <v>2081</v>
      </c>
      <c r="AC67" s="62" t="n">
        <f aca="false">$J67*X67</f>
        <v>1991.8</v>
      </c>
      <c r="AD67" s="62" t="n">
        <f aca="false">$N67*Y67</f>
        <v>1057.65</v>
      </c>
      <c r="AE67" s="62" t="n">
        <f aca="false">$R67*Z67</f>
        <v>860.4</v>
      </c>
      <c r="AF67" s="62" t="n">
        <f aca="false">$V67*AA67</f>
        <v>253.28</v>
      </c>
      <c r="AG67" s="62" t="n">
        <f aca="false">(((AB67+AC67)+AD67)+AE67)+AF67</f>
        <v>6244.13</v>
      </c>
      <c r="AH67" s="62" t="n">
        <f aca="false">VLOOKUP($C67,itemquery!$A$2:$I$189,7,0)</f>
        <v>4355</v>
      </c>
      <c r="AI67" s="62" t="n">
        <f aca="false">VLOOKUP($G67,itemquery!$A$2:$I$189,7,0)</f>
        <v>10689</v>
      </c>
      <c r="AJ67" s="62" t="n">
        <f aca="false">VLOOKUP($K67,itemquery!$A$2:$I$189,7,0)</f>
        <v>7438</v>
      </c>
      <c r="AK67" s="62" t="n">
        <f aca="false">VLOOKUP($O67,itemquery!$A$2:$I$189,7,0)</f>
        <v>6525</v>
      </c>
      <c r="AL67" s="62" t="n">
        <f aca="false">VLOOKUP($S67,itemquery!$A$2:$I$189,7,0)</f>
        <v>15484</v>
      </c>
      <c r="AM67" s="62" t="n">
        <f aca="false">$F67*AH67</f>
        <v>2177.5</v>
      </c>
      <c r="AN67" s="62" t="n">
        <f aca="false">$J67*AI67</f>
        <v>2137.8</v>
      </c>
      <c r="AO67" s="62" t="n">
        <f aca="false">$N67*AJ67</f>
        <v>1115.7</v>
      </c>
      <c r="AP67" s="62" t="n">
        <f aca="false">$R67*AK67</f>
        <v>978.75</v>
      </c>
      <c r="AQ67" s="62" t="n">
        <f aca="false">$V67*AL67</f>
        <v>309.68</v>
      </c>
      <c r="AR67" s="62" t="n">
        <f aca="false">(((AM67+AN67)+AO67)+AP67)+AQ67</f>
        <v>6719.43</v>
      </c>
      <c r="AS67" s="62" t="n">
        <f aca="false">VLOOKUP($C67,itemquery!$A$2:$I$189,8,0)</f>
        <v>4330</v>
      </c>
      <c r="AT67" s="62" t="n">
        <f aca="false">VLOOKUP($G67,itemquery!$A$2:$I$189,8,0)</f>
        <v>8936</v>
      </c>
      <c r="AU67" s="62" t="n">
        <f aca="false">VLOOKUP($K67,itemquery!$A$2:$I$189,8,0)</f>
        <v>6217</v>
      </c>
      <c r="AV67" s="62" t="n">
        <f aca="false">VLOOKUP($O67,itemquery!$A$2:$I$189,8,0)</f>
        <v>5987</v>
      </c>
      <c r="AW67" s="62" t="n">
        <f aca="false">VLOOKUP($S67,itemquery!$A$2:$I$189,8,0)</f>
        <v>15691</v>
      </c>
      <c r="AX67" s="62" t="n">
        <f aca="false">$F67*AS67</f>
        <v>2165</v>
      </c>
      <c r="AY67" s="62" t="n">
        <f aca="false">$J67*AT67</f>
        <v>1787.2</v>
      </c>
      <c r="AZ67" s="62" t="n">
        <f aca="false">$N67*AU67</f>
        <v>932.55</v>
      </c>
      <c r="BA67" s="62" t="n">
        <f aca="false">$R67*AV67</f>
        <v>898.05</v>
      </c>
      <c r="BB67" s="62" t="n">
        <f aca="false">$V67*AW67</f>
        <v>313.82</v>
      </c>
      <c r="BC67" s="62" t="n">
        <f aca="false">(((AX67+AY67)+AZ67)+BA67)+BB67</f>
        <v>6096.62</v>
      </c>
      <c r="BD67" s="62" t="n">
        <f aca="false">VLOOKUP($C67,itemquery!$A$2:$I$189,9,0)</f>
        <v>4513</v>
      </c>
      <c r="BE67" s="62" t="n">
        <f aca="false">VLOOKUP($G67,itemquery!$A$2:$I$189,9,0)</f>
        <v>8697</v>
      </c>
      <c r="BF67" s="62" t="n">
        <f aca="false">VLOOKUP($K67,itemquery!$A$2:$I$189,9,0)</f>
        <v>8339</v>
      </c>
      <c r="BG67" s="62" t="n">
        <f aca="false">VLOOKUP($O67,itemquery!$A$2:$I$189,9,0)</f>
        <v>5652</v>
      </c>
      <c r="BH67" s="62" t="n">
        <f aca="false">VLOOKUP($S67,itemquery!$A$2:$I$189,9,0)</f>
        <v>15729</v>
      </c>
      <c r="BI67" s="62" t="n">
        <f aca="false">$F67*BD67</f>
        <v>2256.5</v>
      </c>
      <c r="BJ67" s="62" t="n">
        <f aca="false">$J67*BE67</f>
        <v>1739.4</v>
      </c>
      <c r="BK67" s="62" t="n">
        <f aca="false">$N67*BF67</f>
        <v>1250.85</v>
      </c>
      <c r="BL67" s="62" t="n">
        <f aca="false">$R67*BG67</f>
        <v>847.8</v>
      </c>
      <c r="BM67" s="62" t="n">
        <f aca="false">$V67*BH67</f>
        <v>314.58</v>
      </c>
      <c r="BN67" s="62" t="n">
        <f aca="false">(((BI67+BJ67)+BK67)+BL67)+BM67</f>
        <v>6409.13</v>
      </c>
    </row>
    <row r="68" customFormat="false" ht="14" hidden="false" customHeight="true" outlineLevel="0" collapsed="false">
      <c r="A68" s="62" t="str">
        <f aca="false">dropdata!B68</f>
        <v>キョンシーガール</v>
      </c>
      <c r="B68" s="62" t="str">
        <f aca="false">dropdata!A68</f>
        <v>〃</v>
      </c>
      <c r="C68" s="62" t="str">
        <f aca="false">dropdata!C68</f>
        <v>金鉱石</v>
      </c>
      <c r="D68" s="62" t="n">
        <f aca="false">dropdata!D68</f>
        <v>2.5</v>
      </c>
      <c r="E68" s="62" t="n">
        <f aca="false">dropdata!E68</f>
        <v>20</v>
      </c>
      <c r="F68" s="62" t="n">
        <f aca="false">(D68*E68)*0.01</f>
        <v>0.5</v>
      </c>
      <c r="G68" s="62" t="str">
        <f aca="false">dropdata!F68</f>
        <v>石炭</v>
      </c>
      <c r="H68" s="62" t="n">
        <f aca="false">dropdata!G68</f>
        <v>2</v>
      </c>
      <c r="I68" s="62" t="n">
        <f aca="false">dropdata!H68</f>
        <v>15</v>
      </c>
      <c r="J68" s="62" t="n">
        <f aca="false">(H68*I68)*0.01</f>
        <v>0.3</v>
      </c>
      <c r="K68" s="62" t="str">
        <f aca="false">dropdata!I68</f>
        <v>炭</v>
      </c>
      <c r="L68" s="62" t="n">
        <f aca="false">dropdata!J68</f>
        <v>1.5</v>
      </c>
      <c r="M68" s="62" t="n">
        <f aca="false">dropdata!K68</f>
        <v>10</v>
      </c>
      <c r="N68" s="62" t="n">
        <f aca="false">(L68*M68)*0.01</f>
        <v>0.15</v>
      </c>
      <c r="O68" s="62" t="str">
        <f aca="false">dropdata!L68</f>
        <v>ねん土</v>
      </c>
      <c r="P68" s="62" t="n">
        <f aca="false">dropdata!M68</f>
        <v>1.5</v>
      </c>
      <c r="Q68" s="62" t="n">
        <f aca="false">dropdata!N68</f>
        <v>5</v>
      </c>
      <c r="R68" s="62" t="n">
        <f aca="false">(P68*Q68)*0.01</f>
        <v>0.075</v>
      </c>
      <c r="S68" s="62" t="str">
        <f aca="false">dropdata!O68</f>
        <v>ルビー</v>
      </c>
      <c r="T68" s="62" t="n">
        <f aca="false">dropdata!P68</f>
        <v>1</v>
      </c>
      <c r="U68" s="62" t="n">
        <f aca="false">dropdata!Q68</f>
        <v>2</v>
      </c>
      <c r="V68" s="62" t="n">
        <f aca="false">(T68*U68)*0.01</f>
        <v>0.02</v>
      </c>
      <c r="W68" s="62" t="n">
        <f aca="false">VLOOKUP($C68,itemquery!$A$2:$I$189,6,0)</f>
        <v>4162</v>
      </c>
      <c r="X68" s="62" t="n">
        <f aca="false">VLOOKUP($G68,itemquery!$A$2:$I$189,6,0)</f>
        <v>8932</v>
      </c>
      <c r="Y68" s="62" t="n">
        <f aca="false">VLOOKUP($K68,itemquery!$A$2:$I$189,6,0)</f>
        <v>14054</v>
      </c>
      <c r="Z68" s="62" t="n">
        <f aca="false">VLOOKUP($O68,itemquery!$A$2:$I$189,6,0)</f>
        <v>1839</v>
      </c>
      <c r="AA68" s="62" t="n">
        <f aca="false">VLOOKUP($S68,itemquery!$A$2:$I$189,6,0)</f>
        <v>68957</v>
      </c>
      <c r="AB68" s="62" t="n">
        <f aca="false">$F68*W68</f>
        <v>2081</v>
      </c>
      <c r="AC68" s="62" t="n">
        <f aca="false">$J68*X68</f>
        <v>2679.6</v>
      </c>
      <c r="AD68" s="62" t="n">
        <f aca="false">$N68*Y68</f>
        <v>2108.1</v>
      </c>
      <c r="AE68" s="62" t="n">
        <f aca="false">$R68*Z68</f>
        <v>137.925</v>
      </c>
      <c r="AF68" s="62" t="n">
        <f aca="false">$V68*AA68</f>
        <v>1379.14</v>
      </c>
      <c r="AG68" s="62" t="n">
        <f aca="false">(((AB68+AC68)+AD68)+AE68)+AF68</f>
        <v>8385.765</v>
      </c>
      <c r="AH68" s="62" t="n">
        <f aca="false">VLOOKUP($C68,itemquery!$A$2:$I$189,7,0)</f>
        <v>4355</v>
      </c>
      <c r="AI68" s="62" t="n">
        <f aca="false">VLOOKUP($G68,itemquery!$A$2:$I$189,7,0)</f>
        <v>6815</v>
      </c>
      <c r="AJ68" s="62" t="n">
        <f aca="false">VLOOKUP($K68,itemquery!$A$2:$I$189,7,0)</f>
        <v>16115</v>
      </c>
      <c r="AK68" s="62" t="n">
        <f aca="false">VLOOKUP($O68,itemquery!$A$2:$I$189,7,0)</f>
        <v>1965</v>
      </c>
      <c r="AL68" s="62" t="n">
        <f aca="false">VLOOKUP($S68,itemquery!$A$2:$I$189,7,0)</f>
        <v>25174</v>
      </c>
      <c r="AM68" s="62" t="n">
        <f aca="false">$F68*AH68</f>
        <v>2177.5</v>
      </c>
      <c r="AN68" s="62" t="n">
        <f aca="false">$J68*AI68</f>
        <v>2044.5</v>
      </c>
      <c r="AO68" s="62" t="n">
        <f aca="false">$N68*AJ68</f>
        <v>2417.25</v>
      </c>
      <c r="AP68" s="62" t="n">
        <f aca="false">$R68*AK68</f>
        <v>147.375</v>
      </c>
      <c r="AQ68" s="62" t="n">
        <f aca="false">$V68*AL68</f>
        <v>503.48</v>
      </c>
      <c r="AR68" s="62" t="n">
        <f aca="false">(((AM68+AN68)+AO68)+AP68)+AQ68</f>
        <v>7290.105</v>
      </c>
      <c r="AS68" s="62" t="n">
        <f aca="false">VLOOKUP($C68,itemquery!$A$2:$I$189,8,0)</f>
        <v>4330</v>
      </c>
      <c r="AT68" s="62" t="n">
        <f aca="false">VLOOKUP($G68,itemquery!$A$2:$I$189,8,0)</f>
        <v>7813</v>
      </c>
      <c r="AU68" s="62" t="n">
        <f aca="false">VLOOKUP($K68,itemquery!$A$2:$I$189,8,0)</f>
        <v>16852</v>
      </c>
      <c r="AV68" s="62" t="n">
        <f aca="false">VLOOKUP($O68,itemquery!$A$2:$I$189,8,0)</f>
        <v>2227</v>
      </c>
      <c r="AW68" s="62" t="n">
        <f aca="false">VLOOKUP($S68,itemquery!$A$2:$I$189,8,0)</f>
        <v>35501</v>
      </c>
      <c r="AX68" s="62" t="n">
        <f aca="false">$F68*AS68</f>
        <v>2165</v>
      </c>
      <c r="AY68" s="62" t="n">
        <f aca="false">$J68*AT68</f>
        <v>2343.9</v>
      </c>
      <c r="AZ68" s="62" t="n">
        <f aca="false">$N68*AU68</f>
        <v>2527.8</v>
      </c>
      <c r="BA68" s="62" t="n">
        <f aca="false">$R68*AV68</f>
        <v>167.025</v>
      </c>
      <c r="BB68" s="62" t="n">
        <f aca="false">$V68*AW68</f>
        <v>710.02</v>
      </c>
      <c r="BC68" s="62" t="n">
        <f aca="false">(((AX68+AY68)+AZ68)+BA68)+BB68</f>
        <v>7913.745</v>
      </c>
      <c r="BD68" s="62" t="n">
        <f aca="false">VLOOKUP($C68,itemquery!$A$2:$I$189,9,0)</f>
        <v>4513</v>
      </c>
      <c r="BE68" s="62" t="n">
        <f aca="false">VLOOKUP($G68,itemquery!$A$2:$I$189,9,0)</f>
        <v>8534</v>
      </c>
      <c r="BF68" s="62" t="n">
        <f aca="false">VLOOKUP($K68,itemquery!$A$2:$I$189,9,0)</f>
        <v>16954</v>
      </c>
      <c r="BG68" s="62" t="n">
        <f aca="false">VLOOKUP($O68,itemquery!$A$2:$I$189,9,0)</f>
        <v>2497</v>
      </c>
      <c r="BH68" s="62" t="n">
        <f aca="false">VLOOKUP($S68,itemquery!$A$2:$I$189,9,0)</f>
        <v>32522</v>
      </c>
      <c r="BI68" s="62" t="n">
        <f aca="false">$F68*BD68</f>
        <v>2256.5</v>
      </c>
      <c r="BJ68" s="62" t="n">
        <f aca="false">$J68*BE68</f>
        <v>2560.2</v>
      </c>
      <c r="BK68" s="62" t="n">
        <f aca="false">$N68*BF68</f>
        <v>2543.1</v>
      </c>
      <c r="BL68" s="62" t="n">
        <f aca="false">$R68*BG68</f>
        <v>187.275</v>
      </c>
      <c r="BM68" s="62" t="n">
        <f aca="false">$V68*BH68</f>
        <v>650.44</v>
      </c>
      <c r="BN68" s="62" t="n">
        <f aca="false">(((BI68+BJ68)+BK68)+BL68)+BM68</f>
        <v>8197.515</v>
      </c>
    </row>
    <row r="69" customFormat="false" ht="14" hidden="false" customHeight="true" outlineLevel="0" collapsed="false">
      <c r="A69" s="62" t="str">
        <f aca="false">dropdata!B69</f>
        <v>ヴァンパイア伯爵</v>
      </c>
      <c r="B69" s="62" t="str">
        <f aca="false">dropdata!A69</f>
        <v>〃</v>
      </c>
      <c r="C69" s="62" t="str">
        <f aca="false">dropdata!C69</f>
        <v>銀塊</v>
      </c>
      <c r="D69" s="62" t="n">
        <f aca="false">dropdata!D69</f>
        <v>5.5</v>
      </c>
      <c r="E69" s="62" t="n">
        <f aca="false">dropdata!E69</f>
        <v>25</v>
      </c>
      <c r="F69" s="62" t="n">
        <f aca="false">(D69*E69)*0.01</f>
        <v>1.375</v>
      </c>
      <c r="G69" s="62" t="str">
        <f aca="false">dropdata!F69</f>
        <v>赤い石</v>
      </c>
      <c r="H69" s="62" t="n">
        <f aca="false">dropdata!G69</f>
        <v>3</v>
      </c>
      <c r="I69" s="62" t="n">
        <f aca="false">dropdata!H69</f>
        <v>7</v>
      </c>
      <c r="J69" s="62" t="n">
        <f aca="false">(H69*I69)*0.01</f>
        <v>0.21</v>
      </c>
      <c r="K69" s="62" t="str">
        <f aca="false">dropdata!I69</f>
        <v>風の天与石</v>
      </c>
      <c r="L69" s="62" t="n">
        <f aca="false">dropdata!J69</f>
        <v>4.5</v>
      </c>
      <c r="M69" s="62" t="n">
        <f aca="false">dropdata!K69</f>
        <v>9</v>
      </c>
      <c r="N69" s="62" t="n">
        <f aca="false">(L69*M69)*0.01</f>
        <v>0.405</v>
      </c>
      <c r="O69" s="62" t="str">
        <f aca="false">dropdata!L69</f>
        <v>地の天与石</v>
      </c>
      <c r="P69" s="62" t="n">
        <f aca="false">dropdata!M69</f>
        <v>4.5</v>
      </c>
      <c r="Q69" s="62" t="n">
        <f aca="false">dropdata!N69</f>
        <v>9</v>
      </c>
      <c r="R69" s="62" t="n">
        <f aca="false">(P69*Q69)*0.01</f>
        <v>0.405</v>
      </c>
      <c r="S69" s="62" t="str">
        <f aca="false">dropdata!O69</f>
        <v>黒い石</v>
      </c>
      <c r="T69" s="62" t="n">
        <f aca="false">dropdata!P69</f>
        <v>5.5</v>
      </c>
      <c r="U69" s="62" t="n">
        <f aca="false">dropdata!Q69</f>
        <v>6</v>
      </c>
      <c r="V69" s="62" t="n">
        <f aca="false">(T69*U69)*0.01</f>
        <v>0.33</v>
      </c>
      <c r="W69" s="62" t="n">
        <f aca="false">VLOOKUP($C69,itemquery!$A$2:$I$189,6,0)</f>
        <v>41155</v>
      </c>
      <c r="X69" s="62" t="n">
        <f aca="false">VLOOKUP($G69,itemquery!$A$2:$I$189,6,0)</f>
        <v>10560</v>
      </c>
      <c r="Y69" s="62" t="n">
        <f aca="false">VLOOKUP($K69,itemquery!$A$2:$I$189,6,0)</f>
        <v>1252413</v>
      </c>
      <c r="Z69" s="62" t="n">
        <f aca="false">VLOOKUP($O69,itemquery!$A$2:$I$189,6,0)</f>
        <v>1153286</v>
      </c>
      <c r="AA69" s="62" t="n">
        <f aca="false">VLOOKUP($S69,itemquery!$A$2:$I$189,6,0)</f>
        <v>32690</v>
      </c>
      <c r="AB69" s="62" t="n">
        <f aca="false">$F69*W69</f>
        <v>56588.125</v>
      </c>
      <c r="AC69" s="62" t="n">
        <f aca="false">$J69*X69</f>
        <v>2217.6</v>
      </c>
      <c r="AD69" s="62" t="n">
        <f aca="false">$N69*Y69</f>
        <v>507227.265</v>
      </c>
      <c r="AE69" s="62" t="n">
        <f aca="false">$R69*Z69</f>
        <v>467080.83</v>
      </c>
      <c r="AF69" s="62" t="n">
        <f aca="false">$V69*AA69</f>
        <v>10787.7</v>
      </c>
      <c r="AG69" s="62" t="n">
        <f aca="false">(((AB69+AC69)+AD69)+AE69)+AF69</f>
        <v>1043901.52</v>
      </c>
      <c r="AH69" s="62" t="n">
        <f aca="false">VLOOKUP($C69,itemquery!$A$2:$I$189,7,0)</f>
        <v>40924</v>
      </c>
      <c r="AI69" s="62" t="n">
        <f aca="false">VLOOKUP($G69,itemquery!$A$2:$I$189,7,0)</f>
        <v>21276</v>
      </c>
      <c r="AJ69" s="62" t="n">
        <f aca="false">VLOOKUP($K69,itemquery!$A$2:$I$189,7,0)</f>
        <v>1425968</v>
      </c>
      <c r="AK69" s="62" t="n">
        <f aca="false">VLOOKUP($O69,itemquery!$A$2:$I$189,7,0)</f>
        <v>913875</v>
      </c>
      <c r="AL69" s="62" t="n">
        <f aca="false">VLOOKUP($S69,itemquery!$A$2:$I$189,7,0)</f>
        <v>39996</v>
      </c>
      <c r="AM69" s="62" t="n">
        <f aca="false">$F69*AH69</f>
        <v>56270.5</v>
      </c>
      <c r="AN69" s="62" t="n">
        <f aca="false">$J69*AI69</f>
        <v>4467.96</v>
      </c>
      <c r="AO69" s="62" t="n">
        <f aca="false">$N69*AJ69</f>
        <v>577517.04</v>
      </c>
      <c r="AP69" s="62" t="n">
        <f aca="false">$R69*AK69</f>
        <v>370119.375</v>
      </c>
      <c r="AQ69" s="62" t="n">
        <f aca="false">$V69*AL69</f>
        <v>13198.68</v>
      </c>
      <c r="AR69" s="62" t="n">
        <f aca="false">(((AM69+AN69)+AO69)+AP69)+AQ69</f>
        <v>1021573.555</v>
      </c>
      <c r="AS69" s="62" t="n">
        <f aca="false">VLOOKUP($C69,itemquery!$A$2:$I$189,8,0)</f>
        <v>37184</v>
      </c>
      <c r="AT69" s="62" t="n">
        <f aca="false">VLOOKUP($G69,itemquery!$A$2:$I$189,8,0)</f>
        <v>26958</v>
      </c>
      <c r="AU69" s="62" t="n">
        <f aca="false">VLOOKUP($K69,itemquery!$A$2:$I$189,8,0)</f>
        <v>1371172</v>
      </c>
      <c r="AV69" s="62" t="n">
        <f aca="false">VLOOKUP($O69,itemquery!$A$2:$I$189,8,0)</f>
        <v>954073</v>
      </c>
      <c r="AW69" s="62" t="n">
        <f aca="false">VLOOKUP($S69,itemquery!$A$2:$I$189,8,0)</f>
        <v>18384</v>
      </c>
      <c r="AX69" s="62" t="n">
        <f aca="false">$F69*AS69</f>
        <v>51128</v>
      </c>
      <c r="AY69" s="62" t="n">
        <f aca="false">$J69*AT69</f>
        <v>5661.18</v>
      </c>
      <c r="AZ69" s="62" t="n">
        <f aca="false">$N69*AU69</f>
        <v>555324.66</v>
      </c>
      <c r="BA69" s="62" t="n">
        <f aca="false">$R69*AV69</f>
        <v>386399.565</v>
      </c>
      <c r="BB69" s="62" t="n">
        <f aca="false">$V69*AW69</f>
        <v>6066.72</v>
      </c>
      <c r="BC69" s="62" t="n">
        <f aca="false">(((AX69+AY69)+AZ69)+BA69)+BB69</f>
        <v>1004580.125</v>
      </c>
      <c r="BD69" s="62" t="n">
        <f aca="false">VLOOKUP($C69,itemquery!$A$2:$I$189,9,0)</f>
        <v>36741</v>
      </c>
      <c r="BE69" s="62" t="n">
        <f aca="false">VLOOKUP($G69,itemquery!$A$2:$I$189,9,0)</f>
        <v>84583</v>
      </c>
      <c r="BF69" s="62" t="n">
        <f aca="false">VLOOKUP($K69,itemquery!$A$2:$I$189,9,0)</f>
        <v>1229974</v>
      </c>
      <c r="BG69" s="62" t="n">
        <f aca="false">VLOOKUP($O69,itemquery!$A$2:$I$189,9,0)</f>
        <v>922661</v>
      </c>
      <c r="BH69" s="62" t="n">
        <f aca="false">VLOOKUP($S69,itemquery!$A$2:$I$189,9,0)</f>
        <v>27627</v>
      </c>
      <c r="BI69" s="62" t="n">
        <f aca="false">$F69*BD69</f>
        <v>50518.875</v>
      </c>
      <c r="BJ69" s="62" t="n">
        <f aca="false">$J69*BE69</f>
        <v>17762.43</v>
      </c>
      <c r="BK69" s="62" t="n">
        <f aca="false">$N69*BF69</f>
        <v>498139.47</v>
      </c>
      <c r="BL69" s="62" t="n">
        <f aca="false">$R69*BG69</f>
        <v>373677.705</v>
      </c>
      <c r="BM69" s="62" t="n">
        <f aca="false">$V69*BH69</f>
        <v>9116.91</v>
      </c>
      <c r="BN69" s="62" t="n">
        <f aca="false">(((BI69+BJ69)+BK69)+BL69)+BM69</f>
        <v>949215.39</v>
      </c>
    </row>
    <row r="70" customFormat="false" ht="14" hidden="false" customHeight="true" outlineLevel="0" collapsed="false">
      <c r="A70" s="62" t="str">
        <f aca="false">dropdata!B70</f>
        <v>地獄兵</v>
      </c>
      <c r="B70" s="62" t="str">
        <f aca="false">dropdata!A70</f>
        <v>業炎落</v>
      </c>
      <c r="C70" s="62" t="str">
        <f aca="false">dropdata!C70</f>
        <v>銀鉱石</v>
      </c>
      <c r="D70" s="62" t="n">
        <f aca="false">dropdata!D70</f>
        <v>5</v>
      </c>
      <c r="E70" s="62" t="n">
        <f aca="false">dropdata!E70</f>
        <v>20</v>
      </c>
      <c r="F70" s="62" t="n">
        <f aca="false">(D70*E70)*0.01</f>
        <v>1</v>
      </c>
      <c r="G70" s="62" t="str">
        <f aca="false">dropdata!F70</f>
        <v>石灰石</v>
      </c>
      <c r="H70" s="62" t="n">
        <f aca="false">dropdata!G70</f>
        <v>2.5</v>
      </c>
      <c r="I70" s="62" t="n">
        <f aca="false">dropdata!H70</f>
        <v>15</v>
      </c>
      <c r="J70" s="62" t="n">
        <f aca="false">(H70*I70)*0.01</f>
        <v>0.375</v>
      </c>
      <c r="K70" s="62" t="str">
        <f aca="false">dropdata!I70</f>
        <v>銅鉱石</v>
      </c>
      <c r="L70" s="62" t="n">
        <f aca="false">dropdata!J70</f>
        <v>1.5</v>
      </c>
      <c r="M70" s="62" t="n">
        <f aca="false">dropdata!K70</f>
        <v>7</v>
      </c>
      <c r="N70" s="62" t="n">
        <f aca="false">(L70*M70)*0.01</f>
        <v>0.105</v>
      </c>
      <c r="O70" s="62" t="str">
        <f aca="false">dropdata!L70</f>
        <v>豆の根</v>
      </c>
      <c r="P70" s="62" t="n">
        <f aca="false">dropdata!M70</f>
        <v>1</v>
      </c>
      <c r="Q70" s="62" t="n">
        <f aca="false">dropdata!N70</f>
        <v>2</v>
      </c>
      <c r="R70" s="62" t="n">
        <f aca="false">(P70*Q70)*0.01</f>
        <v>0.02</v>
      </c>
      <c r="S70" s="62" t="str">
        <f aca="false">dropdata!O70</f>
        <v>青色の糸</v>
      </c>
      <c r="T70" s="62" t="n">
        <f aca="false">dropdata!P70</f>
        <v>1</v>
      </c>
      <c r="U70" s="62" t="n">
        <f aca="false">dropdata!Q70</f>
        <v>3</v>
      </c>
      <c r="V70" s="62" t="n">
        <f aca="false">(T70*U70)*0.01</f>
        <v>0.03</v>
      </c>
      <c r="W70" s="62" t="n">
        <f aca="false">VLOOKUP($C70,itemquery!$A$2:$I$189,6,0)</f>
        <v>8021</v>
      </c>
      <c r="X70" s="62" t="n">
        <f aca="false">VLOOKUP($G70,itemquery!$A$2:$I$189,6,0)</f>
        <v>7051</v>
      </c>
      <c r="Y70" s="62" t="n">
        <f aca="false">VLOOKUP($K70,itemquery!$A$2:$I$189,6,0)</f>
        <v>28560</v>
      </c>
      <c r="Z70" s="62" t="n">
        <f aca="false">VLOOKUP($O70,itemquery!$A$2:$I$189,6,0)</f>
        <v>20333</v>
      </c>
      <c r="AA70" s="62" t="n">
        <f aca="false">VLOOKUP($S70,itemquery!$A$2:$I$189,6,0)</f>
        <v>1283</v>
      </c>
      <c r="AB70" s="62" t="n">
        <f aca="false">$F70*W70</f>
        <v>8021</v>
      </c>
      <c r="AC70" s="62" t="n">
        <f aca="false">$J70*X70</f>
        <v>2644.125</v>
      </c>
      <c r="AD70" s="62" t="n">
        <f aca="false">$N70*Y70</f>
        <v>2998.8</v>
      </c>
      <c r="AE70" s="62" t="n">
        <f aca="false">$R70*Z70</f>
        <v>406.66</v>
      </c>
      <c r="AF70" s="62" t="n">
        <f aca="false">$V70*AA70</f>
        <v>38.49</v>
      </c>
      <c r="AG70" s="62" t="n">
        <f aca="false">(((AB70+AC70)+AD70)+AE70)+AF70</f>
        <v>14109.075</v>
      </c>
      <c r="AH70" s="62" t="n">
        <f aca="false">VLOOKUP($C70,itemquery!$A$2:$I$189,7,0)</f>
        <v>7705</v>
      </c>
      <c r="AI70" s="62" t="n">
        <f aca="false">VLOOKUP($G70,itemquery!$A$2:$I$189,7,0)</f>
        <v>7438</v>
      </c>
      <c r="AJ70" s="62" t="n">
        <f aca="false">VLOOKUP($K70,itemquery!$A$2:$I$189,7,0)</f>
        <v>26895</v>
      </c>
      <c r="AK70" s="62" t="n">
        <f aca="false">VLOOKUP($O70,itemquery!$A$2:$I$189,7,0)</f>
        <v>10697</v>
      </c>
      <c r="AL70" s="62" t="n">
        <f aca="false">VLOOKUP($S70,itemquery!$A$2:$I$189,7,0)</f>
        <v>2944</v>
      </c>
      <c r="AM70" s="62" t="n">
        <f aca="false">$F70*AH70</f>
        <v>7705</v>
      </c>
      <c r="AN70" s="62" t="n">
        <f aca="false">$J70*AI70</f>
        <v>2789.25</v>
      </c>
      <c r="AO70" s="62" t="n">
        <f aca="false">$N70*AJ70</f>
        <v>2823.975</v>
      </c>
      <c r="AP70" s="62" t="n">
        <f aca="false">$R70*AK70</f>
        <v>213.94</v>
      </c>
      <c r="AQ70" s="62" t="n">
        <f aca="false">$V70*AL70</f>
        <v>88.32</v>
      </c>
      <c r="AR70" s="62" t="n">
        <f aca="false">(((AM70+AN70)+AO70)+AP70)+AQ70</f>
        <v>13620.485</v>
      </c>
      <c r="AS70" s="62" t="n">
        <f aca="false">VLOOKUP($C70,itemquery!$A$2:$I$189,8,0)</f>
        <v>7938</v>
      </c>
      <c r="AT70" s="62" t="n">
        <f aca="false">VLOOKUP($G70,itemquery!$A$2:$I$189,8,0)</f>
        <v>6217</v>
      </c>
      <c r="AU70" s="62" t="n">
        <f aca="false">VLOOKUP($K70,itemquery!$A$2:$I$189,8,0)</f>
        <v>24451</v>
      </c>
      <c r="AV70" s="62" t="n">
        <f aca="false">VLOOKUP($O70,itemquery!$A$2:$I$189,8,0)</f>
        <v>15295</v>
      </c>
      <c r="AW70" s="62" t="n">
        <f aca="false">VLOOKUP($S70,itemquery!$A$2:$I$189,8,0)</f>
        <v>2575</v>
      </c>
      <c r="AX70" s="62" t="n">
        <f aca="false">$F70*AS70</f>
        <v>7938</v>
      </c>
      <c r="AY70" s="62" t="n">
        <f aca="false">$J70*AT70</f>
        <v>2331.375</v>
      </c>
      <c r="AZ70" s="62" t="n">
        <f aca="false">$N70*AU70</f>
        <v>2567.355</v>
      </c>
      <c r="BA70" s="62" t="n">
        <f aca="false">$R70*AV70</f>
        <v>305.9</v>
      </c>
      <c r="BB70" s="62" t="n">
        <f aca="false">$V70*AW70</f>
        <v>77.25</v>
      </c>
      <c r="BC70" s="62" t="n">
        <f aca="false">(((AX70+AY70)+AZ70)+BA70)+BB70</f>
        <v>13219.88</v>
      </c>
      <c r="BD70" s="62" t="n">
        <f aca="false">VLOOKUP($C70,itemquery!$A$2:$I$189,9,0)</f>
        <v>7240</v>
      </c>
      <c r="BE70" s="62" t="n">
        <f aca="false">VLOOKUP($G70,itemquery!$A$2:$I$189,9,0)</f>
        <v>8339</v>
      </c>
      <c r="BF70" s="62" t="n">
        <f aca="false">VLOOKUP($K70,itemquery!$A$2:$I$189,9,0)</f>
        <v>29249</v>
      </c>
      <c r="BG70" s="62" t="n">
        <f aca="false">VLOOKUP($O70,itemquery!$A$2:$I$189,9,0)</f>
        <v>19477</v>
      </c>
      <c r="BH70" s="62" t="n">
        <f aca="false">VLOOKUP($S70,itemquery!$A$2:$I$189,9,0)</f>
        <v>4029</v>
      </c>
      <c r="BI70" s="62" t="n">
        <f aca="false">$F70*BD70</f>
        <v>7240</v>
      </c>
      <c r="BJ70" s="62" t="n">
        <f aca="false">$J70*BE70</f>
        <v>3127.125</v>
      </c>
      <c r="BK70" s="62" t="n">
        <f aca="false">$N70*BF70</f>
        <v>3071.145</v>
      </c>
      <c r="BL70" s="62" t="n">
        <f aca="false">$R70*BG70</f>
        <v>389.54</v>
      </c>
      <c r="BM70" s="62" t="n">
        <f aca="false">$V70*BH70</f>
        <v>120.87</v>
      </c>
      <c r="BN70" s="62" t="n">
        <f aca="false">(((BI70+BJ70)+BK70)+BL70)+BM70</f>
        <v>13948.68</v>
      </c>
    </row>
    <row r="71" customFormat="false" ht="14" hidden="false" customHeight="true" outlineLevel="0" collapsed="false">
      <c r="A71" s="62" t="str">
        <f aca="false">dropdata!B71</f>
        <v>リーチ</v>
      </c>
      <c r="B71" s="62" t="str">
        <f aca="false">dropdata!A71</f>
        <v>〃</v>
      </c>
      <c r="C71" s="62" t="str">
        <f aca="false">dropdata!C71</f>
        <v>鉄鉱石</v>
      </c>
      <c r="D71" s="62" t="n">
        <f aca="false">dropdata!D71</f>
        <v>5</v>
      </c>
      <c r="E71" s="62" t="n">
        <f aca="false">dropdata!E71</f>
        <v>20</v>
      </c>
      <c r="F71" s="62" t="n">
        <f aca="false">(D71*E71)*0.01</f>
        <v>1</v>
      </c>
      <c r="G71" s="62" t="str">
        <f aca="false">dropdata!F71</f>
        <v>石炭</v>
      </c>
      <c r="H71" s="62" t="n">
        <f aca="false">dropdata!G71</f>
        <v>3</v>
      </c>
      <c r="I71" s="62" t="n">
        <f aca="false">dropdata!H71</f>
        <v>15</v>
      </c>
      <c r="J71" s="62" t="n">
        <f aca="false">(H71*I71)*0.01</f>
        <v>0.45</v>
      </c>
      <c r="K71" s="62" t="str">
        <f aca="false">dropdata!I71</f>
        <v>炭</v>
      </c>
      <c r="L71" s="62" t="n">
        <f aca="false">dropdata!J71</f>
        <v>1.5</v>
      </c>
      <c r="M71" s="62" t="n">
        <f aca="false">dropdata!K71</f>
        <v>7</v>
      </c>
      <c r="N71" s="62" t="n">
        <f aca="false">(L71*M71)*0.01</f>
        <v>0.105</v>
      </c>
      <c r="O71" s="62" t="str">
        <f aca="false">dropdata!L71</f>
        <v>生産ブックボックス</v>
      </c>
      <c r="P71" s="62" t="n">
        <f aca="false">dropdata!M71</f>
        <v>1</v>
      </c>
      <c r="Q71" s="62" t="n">
        <f aca="false">dropdata!N71</f>
        <v>3</v>
      </c>
      <c r="R71" s="62" t="n">
        <f aca="false">(P71*Q71)*0.01</f>
        <v>0.03</v>
      </c>
      <c r="S71" s="62" t="str">
        <f aca="false">dropdata!O71</f>
        <v>ルビー</v>
      </c>
      <c r="T71" s="62" t="n">
        <f aca="false">dropdata!P71</f>
        <v>1</v>
      </c>
      <c r="U71" s="62" t="n">
        <f aca="false">dropdata!Q71</f>
        <v>3</v>
      </c>
      <c r="V71" s="62" t="n">
        <f aca="false">(T71*U71)*0.01</f>
        <v>0.03</v>
      </c>
      <c r="W71" s="62" t="n">
        <f aca="false">VLOOKUP($C71,itemquery!$A$2:$I$189,6,0)</f>
        <v>5499</v>
      </c>
      <c r="X71" s="62" t="n">
        <f aca="false">VLOOKUP($G71,itemquery!$A$2:$I$189,6,0)</f>
        <v>8932</v>
      </c>
      <c r="Y71" s="62" t="n">
        <f aca="false">VLOOKUP($K71,itemquery!$A$2:$I$189,6,0)</f>
        <v>14054</v>
      </c>
      <c r="Z71" s="62" t="n">
        <f aca="false">VLOOKUP($O71,itemquery!$A$2:$I$189,6,0)</f>
        <v>3386</v>
      </c>
      <c r="AA71" s="62" t="n">
        <f aca="false">VLOOKUP($S71,itemquery!$A$2:$I$189,6,0)</f>
        <v>68957</v>
      </c>
      <c r="AB71" s="62" t="n">
        <f aca="false">$F71*W71</f>
        <v>5499</v>
      </c>
      <c r="AC71" s="62" t="n">
        <f aca="false">$J71*X71</f>
        <v>4019.4</v>
      </c>
      <c r="AD71" s="62" t="n">
        <f aca="false">$N71*Y71</f>
        <v>1475.67</v>
      </c>
      <c r="AE71" s="62" t="n">
        <f aca="false">$R71*Z71</f>
        <v>101.58</v>
      </c>
      <c r="AF71" s="62" t="n">
        <f aca="false">$V71*AA71</f>
        <v>2068.71</v>
      </c>
      <c r="AG71" s="62" t="n">
        <f aca="false">(((AB71+AC71)+AD71)+AE71)+AF71</f>
        <v>13164.36</v>
      </c>
      <c r="AH71" s="62" t="n">
        <f aca="false">VLOOKUP($C71,itemquery!$A$2:$I$189,7,0)</f>
        <v>6090</v>
      </c>
      <c r="AI71" s="62" t="n">
        <f aca="false">VLOOKUP($G71,itemquery!$A$2:$I$189,7,0)</f>
        <v>6815</v>
      </c>
      <c r="AJ71" s="62" t="n">
        <f aca="false">VLOOKUP($K71,itemquery!$A$2:$I$189,7,0)</f>
        <v>16115</v>
      </c>
      <c r="AK71" s="62" t="n">
        <f aca="false">VLOOKUP($O71,itemquery!$A$2:$I$189,7,0)</f>
        <v>3200</v>
      </c>
      <c r="AL71" s="62" t="n">
        <f aca="false">VLOOKUP($S71,itemquery!$A$2:$I$189,7,0)</f>
        <v>25174</v>
      </c>
      <c r="AM71" s="62" t="n">
        <f aca="false">$F71*AH71</f>
        <v>6090</v>
      </c>
      <c r="AN71" s="62" t="n">
        <f aca="false">$J71*AI71</f>
        <v>3066.75</v>
      </c>
      <c r="AO71" s="62" t="n">
        <f aca="false">$N71*AJ71</f>
        <v>1692.075</v>
      </c>
      <c r="AP71" s="62" t="n">
        <f aca="false">$R71*AK71</f>
        <v>96</v>
      </c>
      <c r="AQ71" s="62" t="n">
        <f aca="false">$V71*AL71</f>
        <v>755.22</v>
      </c>
      <c r="AR71" s="62" t="n">
        <f aca="false">(((AM71+AN71)+AO71)+AP71)+AQ71</f>
        <v>11700.045</v>
      </c>
      <c r="AS71" s="62" t="n">
        <f aca="false">VLOOKUP($C71,itemquery!$A$2:$I$189,8,0)</f>
        <v>5580</v>
      </c>
      <c r="AT71" s="62" t="n">
        <f aca="false">VLOOKUP($G71,itemquery!$A$2:$I$189,8,0)</f>
        <v>7813</v>
      </c>
      <c r="AU71" s="62" t="n">
        <f aca="false">VLOOKUP($K71,itemquery!$A$2:$I$189,8,0)</f>
        <v>16852</v>
      </c>
      <c r="AV71" s="62" t="n">
        <f aca="false">VLOOKUP($O71,itemquery!$A$2:$I$189,8,0)</f>
        <v>3408</v>
      </c>
      <c r="AW71" s="62" t="n">
        <f aca="false">VLOOKUP($S71,itemquery!$A$2:$I$189,8,0)</f>
        <v>35501</v>
      </c>
      <c r="AX71" s="62" t="n">
        <f aca="false">$F71*AS71</f>
        <v>5580</v>
      </c>
      <c r="AY71" s="62" t="n">
        <f aca="false">$J71*AT71</f>
        <v>3515.85</v>
      </c>
      <c r="AZ71" s="62" t="n">
        <f aca="false">$N71*AU71</f>
        <v>1769.46</v>
      </c>
      <c r="BA71" s="62" t="n">
        <f aca="false">$R71*AV71</f>
        <v>102.24</v>
      </c>
      <c r="BB71" s="62" t="n">
        <f aca="false">$V71*AW71</f>
        <v>1065.03</v>
      </c>
      <c r="BC71" s="62" t="n">
        <f aca="false">(((AX71+AY71)+AZ71)+BA71)+BB71</f>
        <v>12032.58</v>
      </c>
      <c r="BD71" s="62" t="n">
        <f aca="false">VLOOKUP($C71,itemquery!$A$2:$I$189,9,0)</f>
        <v>5019</v>
      </c>
      <c r="BE71" s="62" t="n">
        <f aca="false">VLOOKUP($G71,itemquery!$A$2:$I$189,9,0)</f>
        <v>8534</v>
      </c>
      <c r="BF71" s="62" t="n">
        <f aca="false">VLOOKUP($K71,itemquery!$A$2:$I$189,9,0)</f>
        <v>16954</v>
      </c>
      <c r="BG71" s="62" t="n">
        <f aca="false">VLOOKUP($O71,itemquery!$A$2:$I$189,9,0)</f>
        <v>1965</v>
      </c>
      <c r="BH71" s="62" t="n">
        <f aca="false">VLOOKUP($S71,itemquery!$A$2:$I$189,9,0)</f>
        <v>32522</v>
      </c>
      <c r="BI71" s="62" t="n">
        <f aca="false">$F71*BD71</f>
        <v>5019</v>
      </c>
      <c r="BJ71" s="62" t="n">
        <f aca="false">$J71*BE71</f>
        <v>3840.3</v>
      </c>
      <c r="BK71" s="62" t="n">
        <f aca="false">$N71*BF71</f>
        <v>1780.17</v>
      </c>
      <c r="BL71" s="62" t="n">
        <f aca="false">$R71*BG71</f>
        <v>58.95</v>
      </c>
      <c r="BM71" s="62" t="n">
        <f aca="false">$V71*BH71</f>
        <v>975.66</v>
      </c>
      <c r="BN71" s="62" t="n">
        <f aca="false">(((BI71+BJ71)+BK71)+BL71)+BM71</f>
        <v>11674.08</v>
      </c>
    </row>
    <row r="72" customFormat="false" ht="14" hidden="false" customHeight="true" outlineLevel="0" collapsed="false">
      <c r="A72" s="62" t="str">
        <f aca="false">dropdata!B72</f>
        <v>黒蜘蛛</v>
      </c>
      <c r="B72" s="62" t="str">
        <f aca="false">dropdata!A72</f>
        <v>〃</v>
      </c>
      <c r="C72" s="62" t="str">
        <f aca="false">dropdata!C72</f>
        <v>きれいな玉</v>
      </c>
      <c r="D72" s="62" t="n">
        <f aca="false">dropdata!D72</f>
        <v>5</v>
      </c>
      <c r="E72" s="62" t="n">
        <f aca="false">dropdata!E72</f>
        <v>25</v>
      </c>
      <c r="F72" s="62" t="n">
        <f aca="false">(D72*E72)*0.01</f>
        <v>1.25</v>
      </c>
      <c r="G72" s="62" t="str">
        <f aca="false">dropdata!F72</f>
        <v>ねん土</v>
      </c>
      <c r="H72" s="62" t="n">
        <f aca="false">dropdata!G72</f>
        <v>3</v>
      </c>
      <c r="I72" s="62" t="n">
        <f aca="false">dropdata!H72</f>
        <v>15</v>
      </c>
      <c r="J72" s="62" t="n">
        <f aca="false">(H72*I72)*0.01</f>
        <v>0.45</v>
      </c>
      <c r="K72" s="62" t="str">
        <f aca="false">dropdata!I72</f>
        <v>銀鉱石</v>
      </c>
      <c r="L72" s="62" t="n">
        <f aca="false">dropdata!J72</f>
        <v>1.5</v>
      </c>
      <c r="M72" s="62" t="n">
        <f aca="false">dropdata!K72</f>
        <v>7</v>
      </c>
      <c r="N72" s="62" t="n">
        <f aca="false">(L72*M72)*0.01</f>
        <v>0.105</v>
      </c>
      <c r="O72" s="62" t="str">
        <f aca="false">dropdata!L72</f>
        <v>クルミの根</v>
      </c>
      <c r="P72" s="62" t="n">
        <f aca="false">dropdata!M72</f>
        <v>1</v>
      </c>
      <c r="Q72" s="62" t="n">
        <f aca="false">dropdata!N72</f>
        <v>7</v>
      </c>
      <c r="R72" s="62" t="n">
        <f aca="false">(P72*Q72)*0.01</f>
        <v>0.07</v>
      </c>
      <c r="S72" s="62" t="str">
        <f aca="false">dropdata!O72</f>
        <v>絹糸</v>
      </c>
      <c r="T72" s="62" t="n">
        <f aca="false">dropdata!P72</f>
        <v>1</v>
      </c>
      <c r="U72" s="62" t="n">
        <f aca="false">dropdata!Q72</f>
        <v>3</v>
      </c>
      <c r="V72" s="62" t="n">
        <f aca="false">(T72*U72)*0.01</f>
        <v>0.03</v>
      </c>
      <c r="W72" s="62" t="n">
        <f aca="false">VLOOKUP($C72,itemquery!$A$2:$I$189,6,0)</f>
        <v>11429</v>
      </c>
      <c r="X72" s="62" t="n">
        <f aca="false">VLOOKUP($G72,itemquery!$A$2:$I$189,6,0)</f>
        <v>1839</v>
      </c>
      <c r="Y72" s="62" t="n">
        <f aca="false">VLOOKUP($K72,itemquery!$A$2:$I$189,6,0)</f>
        <v>8021</v>
      </c>
      <c r="Z72" s="62" t="n">
        <f aca="false">VLOOKUP($O72,itemquery!$A$2:$I$189,6,0)</f>
        <v>7741</v>
      </c>
      <c r="AA72" s="62" t="n">
        <f aca="false">VLOOKUP($S72,itemquery!$A$2:$I$189,6,0)</f>
        <v>43897</v>
      </c>
      <c r="AB72" s="62" t="n">
        <f aca="false">$F72*W72</f>
        <v>14286.25</v>
      </c>
      <c r="AC72" s="62" t="n">
        <f aca="false">$J72*X72</f>
        <v>827.55</v>
      </c>
      <c r="AD72" s="62" t="n">
        <f aca="false">$N72*Y72</f>
        <v>842.205</v>
      </c>
      <c r="AE72" s="62" t="n">
        <f aca="false">$R72*Z72</f>
        <v>541.87</v>
      </c>
      <c r="AF72" s="62" t="n">
        <f aca="false">$V72*AA72</f>
        <v>1316.91</v>
      </c>
      <c r="AG72" s="62" t="n">
        <f aca="false">(((AB72+AC72)+AD72)+AE72)+AF72</f>
        <v>17814.785</v>
      </c>
      <c r="AH72" s="62" t="n">
        <f aca="false">VLOOKUP($C72,itemquery!$A$2:$I$189,7,0)</f>
        <v>11764</v>
      </c>
      <c r="AI72" s="62" t="n">
        <f aca="false">VLOOKUP($G72,itemquery!$A$2:$I$189,7,0)</f>
        <v>1965</v>
      </c>
      <c r="AJ72" s="62" t="n">
        <f aca="false">VLOOKUP($K72,itemquery!$A$2:$I$189,7,0)</f>
        <v>7705</v>
      </c>
      <c r="AK72" s="62" t="n">
        <f aca="false">VLOOKUP($O72,itemquery!$A$2:$I$189,7,0)</f>
        <v>1870</v>
      </c>
      <c r="AL72" s="62" t="n">
        <f aca="false">VLOOKUP($S72,itemquery!$A$2:$I$189,7,0)</f>
        <v>50530</v>
      </c>
      <c r="AM72" s="62" t="n">
        <f aca="false">$F72*AH72</f>
        <v>14705</v>
      </c>
      <c r="AN72" s="62" t="n">
        <f aca="false">$J72*AI72</f>
        <v>884.25</v>
      </c>
      <c r="AO72" s="62" t="n">
        <f aca="false">$N72*AJ72</f>
        <v>809.025</v>
      </c>
      <c r="AP72" s="62" t="n">
        <f aca="false">$R72*AK72</f>
        <v>130.9</v>
      </c>
      <c r="AQ72" s="62" t="n">
        <f aca="false">$V72*AL72</f>
        <v>1515.9</v>
      </c>
      <c r="AR72" s="62" t="n">
        <f aca="false">(((AM72+AN72)+AO72)+AP72)+AQ72</f>
        <v>18045.075</v>
      </c>
      <c r="AS72" s="62" t="n">
        <f aca="false">VLOOKUP($C72,itemquery!$A$2:$I$189,8,0)</f>
        <v>11920</v>
      </c>
      <c r="AT72" s="62" t="n">
        <f aca="false">VLOOKUP($G72,itemquery!$A$2:$I$189,8,0)</f>
        <v>2227</v>
      </c>
      <c r="AU72" s="62" t="n">
        <f aca="false">VLOOKUP($K72,itemquery!$A$2:$I$189,8,0)</f>
        <v>7938</v>
      </c>
      <c r="AV72" s="62" t="n">
        <f aca="false">VLOOKUP($O72,itemquery!$A$2:$I$189,8,0)</f>
        <v>4549</v>
      </c>
      <c r="AW72" s="62" t="n">
        <f aca="false">VLOOKUP($S72,itemquery!$A$2:$I$189,8,0)</f>
        <v>47929</v>
      </c>
      <c r="AX72" s="62" t="n">
        <f aca="false">$F72*AS72</f>
        <v>14900</v>
      </c>
      <c r="AY72" s="62" t="n">
        <f aca="false">$J72*AT72</f>
        <v>1002.15</v>
      </c>
      <c r="AZ72" s="62" t="n">
        <f aca="false">$N72*AU72</f>
        <v>833.49</v>
      </c>
      <c r="BA72" s="62" t="n">
        <f aca="false">$R72*AV72</f>
        <v>318.43</v>
      </c>
      <c r="BB72" s="62" t="n">
        <f aca="false">$V72*AW72</f>
        <v>1437.87</v>
      </c>
      <c r="BC72" s="62" t="n">
        <f aca="false">(((AX72+AY72)+AZ72)+BA72)+BB72</f>
        <v>18491.94</v>
      </c>
      <c r="BD72" s="62" t="n">
        <f aca="false">VLOOKUP($C72,itemquery!$A$2:$I$189,9,0)</f>
        <v>12502</v>
      </c>
      <c r="BE72" s="62" t="n">
        <f aca="false">VLOOKUP($G72,itemquery!$A$2:$I$189,9,0)</f>
        <v>2497</v>
      </c>
      <c r="BF72" s="62" t="n">
        <f aca="false">VLOOKUP($K72,itemquery!$A$2:$I$189,9,0)</f>
        <v>7240</v>
      </c>
      <c r="BG72" s="62" t="n">
        <f aca="false">VLOOKUP($O72,itemquery!$A$2:$I$189,9,0)</f>
        <v>3527</v>
      </c>
      <c r="BH72" s="62" t="n">
        <f aca="false">VLOOKUP($S72,itemquery!$A$2:$I$189,9,0)</f>
        <v>47035</v>
      </c>
      <c r="BI72" s="62" t="n">
        <f aca="false">$F72*BD72</f>
        <v>15627.5</v>
      </c>
      <c r="BJ72" s="62" t="n">
        <f aca="false">$J72*BE72</f>
        <v>1123.65</v>
      </c>
      <c r="BK72" s="62" t="n">
        <f aca="false">$N72*BF72</f>
        <v>760.2</v>
      </c>
      <c r="BL72" s="62" t="n">
        <f aca="false">$R72*BG72</f>
        <v>246.89</v>
      </c>
      <c r="BM72" s="62" t="n">
        <f aca="false">$V72*BH72</f>
        <v>1411.05</v>
      </c>
      <c r="BN72" s="62" t="n">
        <f aca="false">(((BI72+BJ72)+BK72)+BL72)+BM72</f>
        <v>19169.29</v>
      </c>
    </row>
    <row r="73" customFormat="false" ht="14" hidden="false" customHeight="true" outlineLevel="0" collapsed="false">
      <c r="A73" s="62" t="str">
        <f aca="false">dropdata!B73</f>
        <v>ファイアスター</v>
      </c>
      <c r="B73" s="62" t="str">
        <f aca="false">dropdata!A73</f>
        <v>〃</v>
      </c>
      <c r="C73" s="62" t="str">
        <f aca="false">dropdata!C73</f>
        <v>石灰石</v>
      </c>
      <c r="D73" s="62" t="n">
        <f aca="false">dropdata!D73</f>
        <v>7</v>
      </c>
      <c r="E73" s="62" t="n">
        <f aca="false">dropdata!E73</f>
        <v>25</v>
      </c>
      <c r="F73" s="62" t="n">
        <f aca="false">(D73*E73)*0.01</f>
        <v>1.75</v>
      </c>
      <c r="G73" s="62" t="str">
        <f aca="false">dropdata!F73</f>
        <v>シルク</v>
      </c>
      <c r="H73" s="62" t="n">
        <f aca="false">dropdata!G73</f>
        <v>3</v>
      </c>
      <c r="I73" s="62" t="n">
        <f aca="false">dropdata!H73</f>
        <v>20</v>
      </c>
      <c r="J73" s="62" t="n">
        <f aca="false">(H73*I73)*0.01</f>
        <v>0.6</v>
      </c>
      <c r="K73" s="62" t="str">
        <f aca="false">dropdata!I73</f>
        <v>金鉱石</v>
      </c>
      <c r="L73" s="62" t="n">
        <f aca="false">dropdata!J73</f>
        <v>1.5</v>
      </c>
      <c r="M73" s="62" t="n">
        <f aca="false">dropdata!K73</f>
        <v>7</v>
      </c>
      <c r="N73" s="62" t="n">
        <f aca="false">(L73*M73)*0.01</f>
        <v>0.105</v>
      </c>
      <c r="O73" s="62" t="str">
        <f aca="false">dropdata!L73</f>
        <v>オクラ</v>
      </c>
      <c r="P73" s="62" t="n">
        <f aca="false">dropdata!M73</f>
        <v>1</v>
      </c>
      <c r="Q73" s="62" t="n">
        <f aca="false">dropdata!N73</f>
        <v>7</v>
      </c>
      <c r="R73" s="62" t="n">
        <f aca="false">(P73*Q73)*0.01</f>
        <v>0.07</v>
      </c>
      <c r="S73" s="62" t="str">
        <f aca="false">dropdata!O73</f>
        <v>ソーサラーの眼</v>
      </c>
      <c r="T73" s="62" t="n">
        <f aca="false">dropdata!P73</f>
        <v>1</v>
      </c>
      <c r="U73" s="62" t="n">
        <f aca="false">dropdata!Q73</f>
        <v>10</v>
      </c>
      <c r="V73" s="62" t="n">
        <f aca="false">(T73*U73)*0.01</f>
        <v>0.1</v>
      </c>
      <c r="W73" s="62" t="n">
        <f aca="false">VLOOKUP($C73,itemquery!$A$2:$I$189,6,0)</f>
        <v>7051</v>
      </c>
      <c r="X73" s="62" t="n">
        <f aca="false">VLOOKUP($G73,itemquery!$A$2:$I$189,6,0)</f>
        <v>13672</v>
      </c>
      <c r="Y73" s="62" t="n">
        <f aca="false">VLOOKUP($K73,itemquery!$A$2:$I$189,6,0)</f>
        <v>4162</v>
      </c>
      <c r="Z73" s="62" t="n">
        <f aca="false">VLOOKUP($O73,itemquery!$A$2:$I$189,6,0)</f>
        <v>28005</v>
      </c>
      <c r="AA73" s="62" t="n">
        <f aca="false">VLOOKUP($S73,itemquery!$A$2:$I$189,6,0)</f>
        <v>90</v>
      </c>
      <c r="AB73" s="62" t="n">
        <f aca="false">$F73*W73</f>
        <v>12339.25</v>
      </c>
      <c r="AC73" s="62" t="n">
        <f aca="false">$J73*X73</f>
        <v>8203.2</v>
      </c>
      <c r="AD73" s="62" t="n">
        <f aca="false">$N73*Y73</f>
        <v>437.01</v>
      </c>
      <c r="AE73" s="62" t="n">
        <f aca="false">$R73*Z73</f>
        <v>1960.35</v>
      </c>
      <c r="AF73" s="62" t="n">
        <f aca="false">$V73*AA73</f>
        <v>9</v>
      </c>
      <c r="AG73" s="62" t="n">
        <f aca="false">(((AB73+AC73)+AD73)+AE73)+AF73</f>
        <v>22948.81</v>
      </c>
      <c r="AH73" s="62" t="n">
        <f aca="false">VLOOKUP($C73,itemquery!$A$2:$I$189,7,0)</f>
        <v>7438</v>
      </c>
      <c r="AI73" s="62" t="n">
        <f aca="false">VLOOKUP($G73,itemquery!$A$2:$I$189,7,0)</f>
        <v>16774</v>
      </c>
      <c r="AJ73" s="62" t="n">
        <f aca="false">VLOOKUP($K73,itemquery!$A$2:$I$189,7,0)</f>
        <v>4355</v>
      </c>
      <c r="AK73" s="62" t="n">
        <f aca="false">VLOOKUP($O73,itemquery!$A$2:$I$189,7,0)</f>
        <v>28281</v>
      </c>
      <c r="AL73" s="62" t="n">
        <f aca="false">VLOOKUP($S73,itemquery!$A$2:$I$189,7,0)</f>
        <v>950</v>
      </c>
      <c r="AM73" s="62" t="n">
        <f aca="false">$F73*AH73</f>
        <v>13016.5</v>
      </c>
      <c r="AN73" s="62" t="n">
        <f aca="false">$J73*AI73</f>
        <v>10064.4</v>
      </c>
      <c r="AO73" s="62" t="n">
        <f aca="false">$N73*AJ73</f>
        <v>457.275</v>
      </c>
      <c r="AP73" s="62" t="n">
        <f aca="false">$R73*AK73</f>
        <v>1979.67</v>
      </c>
      <c r="AQ73" s="62" t="n">
        <f aca="false">$V73*AL73</f>
        <v>95</v>
      </c>
      <c r="AR73" s="62" t="n">
        <f aca="false">(((AM73+AN73)+AO73)+AP73)+AQ73</f>
        <v>25612.845</v>
      </c>
      <c r="AS73" s="62" t="n">
        <f aca="false">VLOOKUP($C73,itemquery!$A$2:$I$189,8,0)</f>
        <v>6217</v>
      </c>
      <c r="AT73" s="62" t="n">
        <f aca="false">VLOOKUP($G73,itemquery!$A$2:$I$189,8,0)</f>
        <v>15367</v>
      </c>
      <c r="AU73" s="62" t="n">
        <f aca="false">VLOOKUP($K73,itemquery!$A$2:$I$189,8,0)</f>
        <v>4330</v>
      </c>
      <c r="AV73" s="62" t="n">
        <f aca="false">VLOOKUP($O73,itemquery!$A$2:$I$189,8,0)</f>
        <v>24845</v>
      </c>
      <c r="AW73" s="62" t="n">
        <f aca="false">VLOOKUP($S73,itemquery!$A$2:$I$189,8,0)</f>
        <v>592</v>
      </c>
      <c r="AX73" s="62" t="n">
        <f aca="false">$F73*AS73</f>
        <v>10879.75</v>
      </c>
      <c r="AY73" s="62" t="n">
        <f aca="false">$J73*AT73</f>
        <v>9220.2</v>
      </c>
      <c r="AZ73" s="62" t="n">
        <f aca="false">$N73*AU73</f>
        <v>454.65</v>
      </c>
      <c r="BA73" s="62" t="n">
        <f aca="false">$R73*AV73</f>
        <v>1739.15</v>
      </c>
      <c r="BB73" s="62" t="n">
        <f aca="false">$V73*AW73</f>
        <v>59.2</v>
      </c>
      <c r="BC73" s="62" t="n">
        <f aca="false">(((AX73+AY73)+AZ73)+BA73)+BB73</f>
        <v>22352.95</v>
      </c>
      <c r="BD73" s="62" t="n">
        <f aca="false">VLOOKUP($C73,itemquery!$A$2:$I$189,9,0)</f>
        <v>8339</v>
      </c>
      <c r="BE73" s="62" t="n">
        <f aca="false">VLOOKUP($G73,itemquery!$A$2:$I$189,9,0)</f>
        <v>16299</v>
      </c>
      <c r="BF73" s="62" t="n">
        <f aca="false">VLOOKUP($K73,itemquery!$A$2:$I$189,9,0)</f>
        <v>4513</v>
      </c>
      <c r="BG73" s="62" t="n">
        <f aca="false">VLOOKUP($O73,itemquery!$A$2:$I$189,9,0)</f>
        <v>27339</v>
      </c>
      <c r="BH73" s="62" t="n">
        <f aca="false">VLOOKUP($S73,itemquery!$A$2:$I$189,9,0)</f>
        <v>363</v>
      </c>
      <c r="BI73" s="62" t="n">
        <f aca="false">$F73*BD73</f>
        <v>14593.25</v>
      </c>
      <c r="BJ73" s="62" t="n">
        <f aca="false">$J73*BE73</f>
        <v>9779.4</v>
      </c>
      <c r="BK73" s="62" t="n">
        <f aca="false">$N73*BF73</f>
        <v>473.865</v>
      </c>
      <c r="BL73" s="62" t="n">
        <f aca="false">$R73*BG73</f>
        <v>1913.73</v>
      </c>
      <c r="BM73" s="62" t="n">
        <f aca="false">$V73*BH73</f>
        <v>36.3</v>
      </c>
      <c r="BN73" s="62" t="n">
        <f aca="false">(((BI73+BJ73)+BK73)+BL73)+BM73</f>
        <v>26796.545</v>
      </c>
    </row>
    <row r="74" customFormat="false" ht="14" hidden="false" customHeight="true" outlineLevel="0" collapsed="false">
      <c r="A74" s="62" t="str">
        <f aca="false">dropdata!B74</f>
        <v>イビルアイ</v>
      </c>
      <c r="B74" s="62" t="str">
        <f aca="false">dropdata!A74</f>
        <v>〃</v>
      </c>
      <c r="C74" s="62" t="str">
        <f aca="false">dropdata!C74</f>
        <v>金鉱石</v>
      </c>
      <c r="D74" s="62" t="n">
        <f aca="false">dropdata!D74</f>
        <v>7</v>
      </c>
      <c r="E74" s="62" t="n">
        <f aca="false">dropdata!E74</f>
        <v>20</v>
      </c>
      <c r="F74" s="62" t="n">
        <f aca="false">(D74*E74)*0.01</f>
        <v>1.4</v>
      </c>
      <c r="G74" s="62" t="str">
        <f aca="false">dropdata!F74</f>
        <v>刺繍糸の玉</v>
      </c>
      <c r="H74" s="62" t="n">
        <f aca="false">dropdata!G74</f>
        <v>3</v>
      </c>
      <c r="I74" s="62" t="n">
        <f aca="false">dropdata!H74</f>
        <v>20</v>
      </c>
      <c r="J74" s="62" t="n">
        <f aca="false">(H74*I74)*0.01</f>
        <v>0.6</v>
      </c>
      <c r="K74" s="62" t="str">
        <f aca="false">dropdata!I74</f>
        <v>牛の皮</v>
      </c>
      <c r="L74" s="62" t="n">
        <f aca="false">dropdata!J74</f>
        <v>1.5</v>
      </c>
      <c r="M74" s="62" t="n">
        <f aca="false">dropdata!K74</f>
        <v>7</v>
      </c>
      <c r="N74" s="62" t="n">
        <f aca="false">(L74*M74)*0.01</f>
        <v>0.105</v>
      </c>
      <c r="O74" s="62" t="str">
        <f aca="false">dropdata!L74</f>
        <v>製造ブックボックス</v>
      </c>
      <c r="P74" s="62" t="n">
        <f aca="false">dropdata!M74</f>
        <v>1</v>
      </c>
      <c r="Q74" s="62" t="n">
        <f aca="false">dropdata!N74</f>
        <v>4</v>
      </c>
      <c r="R74" s="62" t="n">
        <f aca="false">(P74*Q74)*0.01</f>
        <v>0.04</v>
      </c>
      <c r="S74" s="62" t="str">
        <f aca="false">dropdata!O74</f>
        <v>ダイヤモンド</v>
      </c>
      <c r="T74" s="62" t="n">
        <f aca="false">dropdata!P74</f>
        <v>1</v>
      </c>
      <c r="U74" s="62" t="n">
        <f aca="false">dropdata!Q74</f>
        <v>3</v>
      </c>
      <c r="V74" s="62" t="n">
        <f aca="false">(T74*U74)*0.01</f>
        <v>0.03</v>
      </c>
      <c r="W74" s="62" t="n">
        <f aca="false">VLOOKUP($C74,itemquery!$A$2:$I$189,6,0)</f>
        <v>4162</v>
      </c>
      <c r="X74" s="62" t="n">
        <f aca="false">VLOOKUP($G74,itemquery!$A$2:$I$189,6,0)</f>
        <v>22919</v>
      </c>
      <c r="Y74" s="62" t="n">
        <f aca="false">VLOOKUP($K74,itemquery!$A$2:$I$189,6,0)</f>
        <v>15230</v>
      </c>
      <c r="Z74" s="62" t="n">
        <f aca="false">VLOOKUP($O74,itemquery!$A$2:$I$189,6,0)</f>
        <v>3970</v>
      </c>
      <c r="AA74" s="62" t="n">
        <f aca="false">VLOOKUP($S74,itemquery!$A$2:$I$189,6,0)</f>
        <v>12664</v>
      </c>
      <c r="AB74" s="62" t="n">
        <f aca="false">$F74*W74</f>
        <v>5826.8</v>
      </c>
      <c r="AC74" s="62" t="n">
        <f aca="false">$J74*X74</f>
        <v>13751.4</v>
      </c>
      <c r="AD74" s="62" t="n">
        <f aca="false">$N74*Y74</f>
        <v>1599.15</v>
      </c>
      <c r="AE74" s="62" t="n">
        <f aca="false">$R74*Z74</f>
        <v>158.8</v>
      </c>
      <c r="AF74" s="62" t="n">
        <f aca="false">$V74*AA74</f>
        <v>379.92</v>
      </c>
      <c r="AG74" s="62" t="n">
        <f aca="false">(((AB74+AC74)+AD74)+AE74)+AF74</f>
        <v>21716.07</v>
      </c>
      <c r="AH74" s="62" t="n">
        <f aca="false">VLOOKUP($C74,itemquery!$A$2:$I$189,7,0)</f>
        <v>4355</v>
      </c>
      <c r="AI74" s="62" t="n">
        <f aca="false">VLOOKUP($G74,itemquery!$A$2:$I$189,7,0)</f>
        <v>27470</v>
      </c>
      <c r="AJ74" s="62" t="n">
        <f aca="false">VLOOKUP($K74,itemquery!$A$2:$I$189,7,0)</f>
        <v>10198</v>
      </c>
      <c r="AK74" s="62" t="n">
        <f aca="false">VLOOKUP($O74,itemquery!$A$2:$I$189,7,0)</f>
        <v>3234</v>
      </c>
      <c r="AL74" s="62" t="n">
        <f aca="false">VLOOKUP($S74,itemquery!$A$2:$I$189,7,0)</f>
        <v>15484</v>
      </c>
      <c r="AM74" s="62" t="n">
        <f aca="false">$F74*AH74</f>
        <v>6097</v>
      </c>
      <c r="AN74" s="62" t="n">
        <f aca="false">$J74*AI74</f>
        <v>16482</v>
      </c>
      <c r="AO74" s="62" t="n">
        <f aca="false">$N74*AJ74</f>
        <v>1070.79</v>
      </c>
      <c r="AP74" s="62" t="n">
        <f aca="false">$R74*AK74</f>
        <v>129.36</v>
      </c>
      <c r="AQ74" s="62" t="n">
        <f aca="false">$V74*AL74</f>
        <v>464.52</v>
      </c>
      <c r="AR74" s="62" t="n">
        <f aca="false">(((AM74+AN74)+AO74)+AP74)+AQ74</f>
        <v>24243.67</v>
      </c>
      <c r="AS74" s="62" t="n">
        <f aca="false">VLOOKUP($C74,itemquery!$A$2:$I$189,8,0)</f>
        <v>4330</v>
      </c>
      <c r="AT74" s="62" t="n">
        <f aca="false">VLOOKUP($G74,itemquery!$A$2:$I$189,8,0)</f>
        <v>23803</v>
      </c>
      <c r="AU74" s="62" t="n">
        <f aca="false">VLOOKUP($K74,itemquery!$A$2:$I$189,8,0)</f>
        <v>10986</v>
      </c>
      <c r="AV74" s="62" t="n">
        <f aca="false">VLOOKUP($O74,itemquery!$A$2:$I$189,8,0)</f>
        <v>2819</v>
      </c>
      <c r="AW74" s="62" t="n">
        <f aca="false">VLOOKUP($S74,itemquery!$A$2:$I$189,8,0)</f>
        <v>15691</v>
      </c>
      <c r="AX74" s="62" t="n">
        <f aca="false">$F74*AS74</f>
        <v>6062</v>
      </c>
      <c r="AY74" s="62" t="n">
        <f aca="false">$J74*AT74</f>
        <v>14281.8</v>
      </c>
      <c r="AZ74" s="62" t="n">
        <f aca="false">$N74*AU74</f>
        <v>1153.53</v>
      </c>
      <c r="BA74" s="62" t="n">
        <f aca="false">$R74*AV74</f>
        <v>112.76</v>
      </c>
      <c r="BB74" s="62" t="n">
        <f aca="false">$V74*AW74</f>
        <v>470.73</v>
      </c>
      <c r="BC74" s="62" t="n">
        <f aca="false">(((AX74+AY74)+AZ74)+BA74)+BB74</f>
        <v>22080.82</v>
      </c>
      <c r="BD74" s="62" t="n">
        <f aca="false">VLOOKUP($C74,itemquery!$A$2:$I$189,9,0)</f>
        <v>4513</v>
      </c>
      <c r="BE74" s="62" t="n">
        <f aca="false">VLOOKUP($G74,itemquery!$A$2:$I$189,9,0)</f>
        <v>30484</v>
      </c>
      <c r="BF74" s="62" t="n">
        <f aca="false">VLOOKUP($K74,itemquery!$A$2:$I$189,9,0)</f>
        <v>11837</v>
      </c>
      <c r="BG74" s="62" t="n">
        <f aca="false">VLOOKUP($O74,itemquery!$A$2:$I$189,9,0)</f>
        <v>2027</v>
      </c>
      <c r="BH74" s="62" t="n">
        <f aca="false">VLOOKUP($S74,itemquery!$A$2:$I$189,9,0)</f>
        <v>15729</v>
      </c>
      <c r="BI74" s="62" t="n">
        <f aca="false">$F74*BD74</f>
        <v>6318.2</v>
      </c>
      <c r="BJ74" s="62" t="n">
        <f aca="false">$J74*BE74</f>
        <v>18290.4</v>
      </c>
      <c r="BK74" s="62" t="n">
        <f aca="false">$N74*BF74</f>
        <v>1242.885</v>
      </c>
      <c r="BL74" s="62" t="n">
        <f aca="false">$R74*BG74</f>
        <v>81.08</v>
      </c>
      <c r="BM74" s="62" t="n">
        <f aca="false">$V74*BH74</f>
        <v>471.87</v>
      </c>
      <c r="BN74" s="62" t="n">
        <f aca="false">(((BI74+BJ74)+BK74)+BL74)+BM74</f>
        <v>26404.435</v>
      </c>
    </row>
    <row r="75" customFormat="false" ht="14" hidden="false" customHeight="true" outlineLevel="0" collapsed="false">
      <c r="A75" s="62" t="str">
        <f aca="false">dropdata!B75</f>
        <v>ガーゴイル</v>
      </c>
      <c r="B75" s="62" t="str">
        <f aca="false">dropdata!A75</f>
        <v>〃</v>
      </c>
      <c r="C75" s="62" t="str">
        <f aca="false">dropdata!C75</f>
        <v>アメジスト</v>
      </c>
      <c r="D75" s="62" t="n">
        <f aca="false">dropdata!D75</f>
        <v>4.5</v>
      </c>
      <c r="E75" s="62" t="n">
        <f aca="false">dropdata!E75</f>
        <v>20</v>
      </c>
      <c r="F75" s="62" t="n">
        <f aca="false">(D75*E75)*0.01</f>
        <v>0.9</v>
      </c>
      <c r="G75" s="62" t="str">
        <f aca="false">dropdata!F75</f>
        <v>金鉱石</v>
      </c>
      <c r="H75" s="62" t="n">
        <f aca="false">dropdata!G75</f>
        <v>7</v>
      </c>
      <c r="I75" s="62" t="n">
        <f aca="false">dropdata!H75</f>
        <v>25</v>
      </c>
      <c r="J75" s="62" t="n">
        <f aca="false">(H75*I75)*0.01</f>
        <v>1.75</v>
      </c>
      <c r="K75" s="62" t="str">
        <f aca="false">dropdata!I75</f>
        <v>鉄鉱石</v>
      </c>
      <c r="L75" s="62" t="n">
        <f aca="false">dropdata!J75</f>
        <v>7</v>
      </c>
      <c r="M75" s="62" t="n">
        <f aca="false">dropdata!K75</f>
        <v>15</v>
      </c>
      <c r="N75" s="62" t="n">
        <f aca="false">(L75*M75)*0.01</f>
        <v>1.05</v>
      </c>
      <c r="O75" s="62" t="str">
        <f aca="false">dropdata!L75</f>
        <v>銀鉱石</v>
      </c>
      <c r="P75" s="62" t="n">
        <f aca="false">dropdata!M75</f>
        <v>7</v>
      </c>
      <c r="Q75" s="62" t="n">
        <f aca="false">dropdata!N75</f>
        <v>25</v>
      </c>
      <c r="R75" s="62" t="n">
        <f aca="false">(P75*Q75)*0.01</f>
        <v>1.75</v>
      </c>
      <c r="S75" s="62" t="str">
        <f aca="false">dropdata!O75</f>
        <v>火の天与石</v>
      </c>
      <c r="T75" s="62" t="n">
        <f aca="false">dropdata!P75</f>
        <v>1</v>
      </c>
      <c r="U75" s="62" t="n">
        <f aca="false">dropdata!Q75</f>
        <v>0.2</v>
      </c>
      <c r="V75" s="62" t="n">
        <f aca="false">(T75*U75)*0.01</f>
        <v>0.002</v>
      </c>
      <c r="W75" s="62" t="n">
        <f aca="false">VLOOKUP($C75,itemquery!$A$2:$I$189,6,0)</f>
        <v>104</v>
      </c>
      <c r="X75" s="62" t="n">
        <f aca="false">VLOOKUP($G75,itemquery!$A$2:$I$189,6,0)</f>
        <v>4162</v>
      </c>
      <c r="Y75" s="62" t="n">
        <f aca="false">VLOOKUP($K75,itemquery!$A$2:$I$189,6,0)</f>
        <v>5499</v>
      </c>
      <c r="Z75" s="62" t="n">
        <f aca="false">VLOOKUP($O75,itemquery!$A$2:$I$189,6,0)</f>
        <v>8021</v>
      </c>
      <c r="AA75" s="62" t="n">
        <f aca="false">VLOOKUP($S75,itemquery!$A$2:$I$189,6,0)</f>
        <v>1743063</v>
      </c>
      <c r="AB75" s="62" t="n">
        <f aca="false">$F75*W75</f>
        <v>93.6</v>
      </c>
      <c r="AC75" s="62" t="n">
        <f aca="false">$J75*X75</f>
        <v>7283.5</v>
      </c>
      <c r="AD75" s="62" t="n">
        <f aca="false">$N75*Y75</f>
        <v>5773.95</v>
      </c>
      <c r="AE75" s="62" t="n">
        <f aca="false">$R75*Z75</f>
        <v>14036.75</v>
      </c>
      <c r="AF75" s="62" t="n">
        <f aca="false">$V75*AA75</f>
        <v>3486.126</v>
      </c>
      <c r="AG75" s="62" t="n">
        <f aca="false">(((AB75+AC75)+AD75)+AE75)+AF75</f>
        <v>30673.926</v>
      </c>
      <c r="AH75" s="62" t="n">
        <f aca="false">VLOOKUP($C75,itemquery!$A$2:$I$189,7,0)</f>
        <v>366</v>
      </c>
      <c r="AI75" s="62" t="n">
        <f aca="false">VLOOKUP($G75,itemquery!$A$2:$I$189,7,0)</f>
        <v>4355</v>
      </c>
      <c r="AJ75" s="62" t="n">
        <f aca="false">VLOOKUP($K75,itemquery!$A$2:$I$189,7,0)</f>
        <v>6090</v>
      </c>
      <c r="AK75" s="62" t="n">
        <f aca="false">VLOOKUP($O75,itemquery!$A$2:$I$189,7,0)</f>
        <v>7705</v>
      </c>
      <c r="AL75" s="62" t="n">
        <f aca="false">VLOOKUP($S75,itemquery!$A$2:$I$189,7,0)</f>
        <v>1561298</v>
      </c>
      <c r="AM75" s="62" t="n">
        <f aca="false">$F75*AH75</f>
        <v>329.4</v>
      </c>
      <c r="AN75" s="62" t="n">
        <f aca="false">$J75*AI75</f>
        <v>7621.25</v>
      </c>
      <c r="AO75" s="62" t="n">
        <f aca="false">$N75*AJ75</f>
        <v>6394.5</v>
      </c>
      <c r="AP75" s="62" t="n">
        <f aca="false">$R75*AK75</f>
        <v>13483.75</v>
      </c>
      <c r="AQ75" s="62" t="n">
        <f aca="false">$V75*AL75</f>
        <v>3122.596</v>
      </c>
      <c r="AR75" s="62" t="n">
        <f aca="false">(((AM75+AN75)+AO75)+AP75)+AQ75</f>
        <v>30951.496</v>
      </c>
      <c r="AS75" s="62" t="n">
        <f aca="false">VLOOKUP($C75,itemquery!$A$2:$I$189,8,0)</f>
        <v>110</v>
      </c>
      <c r="AT75" s="62" t="n">
        <f aca="false">VLOOKUP($G75,itemquery!$A$2:$I$189,8,0)</f>
        <v>4330</v>
      </c>
      <c r="AU75" s="62" t="n">
        <f aca="false">VLOOKUP($K75,itemquery!$A$2:$I$189,8,0)</f>
        <v>5580</v>
      </c>
      <c r="AV75" s="62" t="n">
        <f aca="false">VLOOKUP($O75,itemquery!$A$2:$I$189,8,0)</f>
        <v>7938</v>
      </c>
      <c r="AW75" s="62" t="n">
        <f aca="false">VLOOKUP($S75,itemquery!$A$2:$I$189,8,0)</f>
        <v>1529140</v>
      </c>
      <c r="AX75" s="62" t="n">
        <f aca="false">$F75*AS75</f>
        <v>99</v>
      </c>
      <c r="AY75" s="62" t="n">
        <f aca="false">$J75*AT75</f>
        <v>7577.5</v>
      </c>
      <c r="AZ75" s="62" t="n">
        <f aca="false">$N75*AU75</f>
        <v>5859</v>
      </c>
      <c r="BA75" s="62" t="n">
        <f aca="false">$R75*AV75</f>
        <v>13891.5</v>
      </c>
      <c r="BB75" s="62" t="n">
        <f aca="false">$V75*AW75</f>
        <v>3058.28</v>
      </c>
      <c r="BC75" s="62" t="n">
        <f aca="false">(((AX75+AY75)+AZ75)+BA75)+BB75</f>
        <v>30485.28</v>
      </c>
      <c r="BD75" s="62" t="n">
        <f aca="false">VLOOKUP($C75,itemquery!$A$2:$I$189,9,0)</f>
        <v>197</v>
      </c>
      <c r="BE75" s="62" t="n">
        <f aca="false">VLOOKUP($G75,itemquery!$A$2:$I$189,9,0)</f>
        <v>4513</v>
      </c>
      <c r="BF75" s="62" t="n">
        <f aca="false">VLOOKUP($K75,itemquery!$A$2:$I$189,9,0)</f>
        <v>5019</v>
      </c>
      <c r="BG75" s="62" t="n">
        <f aca="false">VLOOKUP($O75,itemquery!$A$2:$I$189,9,0)</f>
        <v>7240</v>
      </c>
      <c r="BH75" s="62" t="n">
        <f aca="false">VLOOKUP($S75,itemquery!$A$2:$I$189,9,0)</f>
        <v>1492927</v>
      </c>
      <c r="BI75" s="62" t="n">
        <f aca="false">$F75*BD75</f>
        <v>177.3</v>
      </c>
      <c r="BJ75" s="62" t="n">
        <f aca="false">$J75*BE75</f>
        <v>7897.75</v>
      </c>
      <c r="BK75" s="62" t="n">
        <f aca="false">$N75*BF75</f>
        <v>5269.95</v>
      </c>
      <c r="BL75" s="62" t="n">
        <f aca="false">$R75*BG75</f>
        <v>12670</v>
      </c>
      <c r="BM75" s="62" t="n">
        <f aca="false">$V75*BH75</f>
        <v>2985.854</v>
      </c>
      <c r="BN75" s="62" t="n">
        <f aca="false">(((BI75+BJ75)+BK75)+BL75)+BM75</f>
        <v>29000.854</v>
      </c>
    </row>
    <row r="76" customFormat="false" ht="14" hidden="false" customHeight="true" outlineLevel="0" collapsed="false">
      <c r="A76" s="62" t="str">
        <f aca="false">dropdata!B76</f>
        <v>ケルベロス</v>
      </c>
      <c r="B76" s="62" t="str">
        <f aca="false">dropdata!A76</f>
        <v>〃</v>
      </c>
      <c r="C76" s="62" t="str">
        <f aca="false">dropdata!C76</f>
        <v>金塊</v>
      </c>
      <c r="D76" s="62" t="n">
        <f aca="false">dropdata!D76</f>
        <v>6.5</v>
      </c>
      <c r="E76" s="62" t="n">
        <f aca="false">dropdata!E76</f>
        <v>30</v>
      </c>
      <c r="F76" s="62" t="n">
        <f aca="false">(D76*E76)*0.01</f>
        <v>1.95</v>
      </c>
      <c r="G76" s="62" t="str">
        <f aca="false">dropdata!F76</f>
        <v>赤い石</v>
      </c>
      <c r="H76" s="62" t="n">
        <f aca="false">dropdata!G76</f>
        <v>3</v>
      </c>
      <c r="I76" s="62" t="n">
        <f aca="false">dropdata!H76</f>
        <v>7</v>
      </c>
      <c r="J76" s="62" t="n">
        <f aca="false">(H76*I76)*0.01</f>
        <v>0.21</v>
      </c>
      <c r="K76" s="62" t="str">
        <f aca="false">dropdata!I76</f>
        <v>火の天与石</v>
      </c>
      <c r="L76" s="62" t="n">
        <f aca="false">dropdata!J76</f>
        <v>5.5</v>
      </c>
      <c r="M76" s="62" t="n">
        <f aca="false">dropdata!K76</f>
        <v>10</v>
      </c>
      <c r="N76" s="62" t="n">
        <f aca="false">(L76*M76)*0.01</f>
        <v>0.55</v>
      </c>
      <c r="O76" s="62" t="str">
        <f aca="false">dropdata!L76</f>
        <v>地の天与石</v>
      </c>
      <c r="P76" s="62" t="n">
        <f aca="false">dropdata!M76</f>
        <v>5.5</v>
      </c>
      <c r="Q76" s="62" t="n">
        <f aca="false">dropdata!N76</f>
        <v>10</v>
      </c>
      <c r="R76" s="62" t="n">
        <f aca="false">(P76*Q76)*0.01</f>
        <v>0.55</v>
      </c>
      <c r="S76" s="62" t="str">
        <f aca="false">dropdata!O76</f>
        <v>黒い石</v>
      </c>
      <c r="T76" s="62" t="n">
        <f aca="false">dropdata!P76</f>
        <v>9.5</v>
      </c>
      <c r="U76" s="62" t="n">
        <f aca="false">dropdata!Q76</f>
        <v>8</v>
      </c>
      <c r="V76" s="62" t="n">
        <f aca="false">(T76*U76)*0.01</f>
        <v>0.76</v>
      </c>
      <c r="W76" s="62" t="n">
        <f aca="false">VLOOKUP($C76,itemquery!$A$2:$I$189,6,0)</f>
        <v>20616</v>
      </c>
      <c r="X76" s="62" t="n">
        <f aca="false">VLOOKUP($G76,itemquery!$A$2:$I$189,6,0)</f>
        <v>10560</v>
      </c>
      <c r="Y76" s="62" t="n">
        <f aca="false">VLOOKUP($K76,itemquery!$A$2:$I$189,6,0)</f>
        <v>1743063</v>
      </c>
      <c r="Z76" s="62" t="n">
        <f aca="false">VLOOKUP($O76,itemquery!$A$2:$I$189,6,0)</f>
        <v>1153286</v>
      </c>
      <c r="AA76" s="62" t="n">
        <f aca="false">VLOOKUP($S76,itemquery!$A$2:$I$189,6,0)</f>
        <v>32690</v>
      </c>
      <c r="AB76" s="62" t="n">
        <f aca="false">$F76*W76</f>
        <v>40201.2</v>
      </c>
      <c r="AC76" s="62" t="n">
        <f aca="false">$J76*X76</f>
        <v>2217.6</v>
      </c>
      <c r="AD76" s="62" t="n">
        <f aca="false">$N76*Y76</f>
        <v>958684.65</v>
      </c>
      <c r="AE76" s="62" t="n">
        <f aca="false">$R76*Z76</f>
        <v>634307.3</v>
      </c>
      <c r="AF76" s="62" t="n">
        <f aca="false">$V76*AA76</f>
        <v>24844.4</v>
      </c>
      <c r="AG76" s="62" t="n">
        <f aca="false">(((AB76+AC76)+AD76)+AE76)+AF76</f>
        <v>1660255.15</v>
      </c>
      <c r="AH76" s="62" t="n">
        <f aca="false">VLOOKUP($C76,itemquery!$A$2:$I$189,7,0)</f>
        <v>22454</v>
      </c>
      <c r="AI76" s="62" t="n">
        <f aca="false">VLOOKUP($G76,itemquery!$A$2:$I$189,7,0)</f>
        <v>21276</v>
      </c>
      <c r="AJ76" s="62" t="n">
        <f aca="false">VLOOKUP($K76,itemquery!$A$2:$I$189,7,0)</f>
        <v>1561298</v>
      </c>
      <c r="AK76" s="62" t="n">
        <f aca="false">VLOOKUP($O76,itemquery!$A$2:$I$189,7,0)</f>
        <v>913875</v>
      </c>
      <c r="AL76" s="62" t="n">
        <f aca="false">VLOOKUP($S76,itemquery!$A$2:$I$189,7,0)</f>
        <v>39996</v>
      </c>
      <c r="AM76" s="62" t="n">
        <f aca="false">$F76*AH76</f>
        <v>43785.3</v>
      </c>
      <c r="AN76" s="62" t="n">
        <f aca="false">$J76*AI76</f>
        <v>4467.96</v>
      </c>
      <c r="AO76" s="62" t="n">
        <f aca="false">$N76*AJ76</f>
        <v>858713.9</v>
      </c>
      <c r="AP76" s="62" t="n">
        <f aca="false">$R76*AK76</f>
        <v>502631.25</v>
      </c>
      <c r="AQ76" s="62" t="n">
        <f aca="false">$V76*AL76</f>
        <v>30396.96</v>
      </c>
      <c r="AR76" s="62" t="n">
        <f aca="false">(((AM76+AN76)+AO76)+AP76)+AQ76</f>
        <v>1439995.37</v>
      </c>
      <c r="AS76" s="62" t="n">
        <f aca="false">VLOOKUP($C76,itemquery!$A$2:$I$189,8,0)</f>
        <v>25729</v>
      </c>
      <c r="AT76" s="62" t="n">
        <f aca="false">VLOOKUP($G76,itemquery!$A$2:$I$189,8,0)</f>
        <v>26958</v>
      </c>
      <c r="AU76" s="62" t="n">
        <f aca="false">VLOOKUP($K76,itemquery!$A$2:$I$189,8,0)</f>
        <v>1529140</v>
      </c>
      <c r="AV76" s="62" t="n">
        <f aca="false">VLOOKUP($O76,itemquery!$A$2:$I$189,8,0)</f>
        <v>954073</v>
      </c>
      <c r="AW76" s="62" t="n">
        <f aca="false">VLOOKUP($S76,itemquery!$A$2:$I$189,8,0)</f>
        <v>18384</v>
      </c>
      <c r="AX76" s="62" t="n">
        <f aca="false">$F76*AS76</f>
        <v>50171.55</v>
      </c>
      <c r="AY76" s="62" t="n">
        <f aca="false">$J76*AT76</f>
        <v>5661.18</v>
      </c>
      <c r="AZ76" s="62" t="n">
        <f aca="false">$N76*AU76</f>
        <v>841027</v>
      </c>
      <c r="BA76" s="62" t="n">
        <f aca="false">$R76*AV76</f>
        <v>524740.15</v>
      </c>
      <c r="BB76" s="62" t="n">
        <f aca="false">$V76*AW76</f>
        <v>13971.84</v>
      </c>
      <c r="BC76" s="62" t="n">
        <f aca="false">(((AX76+AY76)+AZ76)+BA76)+BB76</f>
        <v>1435571.72</v>
      </c>
      <c r="BD76" s="62" t="n">
        <f aca="false">VLOOKUP($C76,itemquery!$A$2:$I$189,9,0)</f>
        <v>24713</v>
      </c>
      <c r="BE76" s="62" t="n">
        <f aca="false">VLOOKUP($G76,itemquery!$A$2:$I$189,9,0)</f>
        <v>84583</v>
      </c>
      <c r="BF76" s="62" t="n">
        <f aca="false">VLOOKUP($K76,itemquery!$A$2:$I$189,9,0)</f>
        <v>1492927</v>
      </c>
      <c r="BG76" s="62" t="n">
        <f aca="false">VLOOKUP($O76,itemquery!$A$2:$I$189,9,0)</f>
        <v>922661</v>
      </c>
      <c r="BH76" s="62" t="n">
        <f aca="false">VLOOKUP($S76,itemquery!$A$2:$I$189,9,0)</f>
        <v>27627</v>
      </c>
      <c r="BI76" s="62" t="n">
        <f aca="false">$F76*BD76</f>
        <v>48190.35</v>
      </c>
      <c r="BJ76" s="62" t="n">
        <f aca="false">$J76*BE76</f>
        <v>17762.43</v>
      </c>
      <c r="BK76" s="62" t="n">
        <f aca="false">$N76*BF76</f>
        <v>821109.85</v>
      </c>
      <c r="BL76" s="62" t="n">
        <f aca="false">$R76*BG76</f>
        <v>507463.55</v>
      </c>
      <c r="BM76" s="62" t="n">
        <f aca="false">$V76*BH76</f>
        <v>20996.52</v>
      </c>
      <c r="BN76" s="62" t="n">
        <f aca="false">(((BI76+BJ76)+BK76)+BL76)+BM76</f>
        <v>1415522.7</v>
      </c>
    </row>
    <row r="77" customFormat="false" ht="14" hidden="false" customHeight="true" outlineLevel="0" collapsed="false">
      <c r="A77" s="62" t="str">
        <f aca="false">dropdata!B77</f>
        <v>ルビージャッカル</v>
      </c>
      <c r="B77" s="62" t="str">
        <f aca="false">dropdata!A77</f>
        <v>天土宮</v>
      </c>
      <c r="C77" s="62" t="str">
        <f aca="false">dropdata!C77</f>
        <v>オクラ</v>
      </c>
      <c r="D77" s="62" t="n">
        <f aca="false">dropdata!D77</f>
        <v>4</v>
      </c>
      <c r="E77" s="62" t="n">
        <f aca="false">dropdata!E77</f>
        <v>17</v>
      </c>
      <c r="F77" s="62" t="n">
        <f aca="false">(D77*E77)*0.01</f>
        <v>0.68</v>
      </c>
      <c r="G77" s="62" t="str">
        <f aca="false">dropdata!F77</f>
        <v>ユリの根</v>
      </c>
      <c r="H77" s="62" t="n">
        <f aca="false">dropdata!G77</f>
        <v>4</v>
      </c>
      <c r="I77" s="62" t="n">
        <f aca="false">dropdata!H77</f>
        <v>17</v>
      </c>
      <c r="J77" s="62" t="n">
        <f aca="false">(H77*I77)*0.01</f>
        <v>0.68</v>
      </c>
      <c r="K77" s="62" t="str">
        <f aca="false">dropdata!I77</f>
        <v>米</v>
      </c>
      <c r="L77" s="62" t="n">
        <f aca="false">dropdata!J77</f>
        <v>1.5</v>
      </c>
      <c r="M77" s="62" t="n">
        <f aca="false">dropdata!K77</f>
        <v>10</v>
      </c>
      <c r="N77" s="62" t="n">
        <f aca="false">(L77*M77)*0.01</f>
        <v>0.15</v>
      </c>
      <c r="O77" s="62" t="str">
        <f aca="false">dropdata!L77</f>
        <v>アバターブックボックス</v>
      </c>
      <c r="P77" s="62" t="n">
        <f aca="false">dropdata!M77</f>
        <v>1</v>
      </c>
      <c r="Q77" s="62" t="n">
        <f aca="false">dropdata!N77</f>
        <v>14</v>
      </c>
      <c r="R77" s="62" t="n">
        <f aca="false">(P77*Q77)*0.01</f>
        <v>0.14</v>
      </c>
      <c r="S77" s="62" t="str">
        <f aca="false">dropdata!O77</f>
        <v>豆</v>
      </c>
      <c r="T77" s="62" t="n">
        <f aca="false">dropdata!P77</f>
        <v>4</v>
      </c>
      <c r="U77" s="62" t="n">
        <f aca="false">dropdata!Q77</f>
        <v>15</v>
      </c>
      <c r="V77" s="62" t="n">
        <f aca="false">(T77*U77)*0.01</f>
        <v>0.6</v>
      </c>
      <c r="W77" s="62" t="n">
        <f aca="false">VLOOKUP($C77,itemquery!$A$2:$I$189,6,0)</f>
        <v>28005</v>
      </c>
      <c r="X77" s="62" t="n">
        <f aca="false">VLOOKUP($G77,itemquery!$A$2:$I$189,6,0)</f>
        <v>29201</v>
      </c>
      <c r="Y77" s="62" t="n">
        <f aca="false">VLOOKUP($K77,itemquery!$A$2:$I$189,6,0)</f>
        <v>9192</v>
      </c>
      <c r="Z77" s="62" t="n">
        <f aca="false">VLOOKUP($O77,itemquery!$A$2:$I$189,6,0)</f>
        <v>4295</v>
      </c>
      <c r="AA77" s="62" t="n">
        <f aca="false">VLOOKUP($S77,itemquery!$A$2:$I$189,6,0)</f>
        <v>9812</v>
      </c>
      <c r="AB77" s="62" t="n">
        <f aca="false">$F77*W77</f>
        <v>19043.4</v>
      </c>
      <c r="AC77" s="62" t="n">
        <f aca="false">$J77*X77</f>
        <v>19856.68</v>
      </c>
      <c r="AD77" s="62" t="n">
        <f aca="false">$N77*Y77</f>
        <v>1378.8</v>
      </c>
      <c r="AE77" s="62" t="n">
        <f aca="false">$R77*Z77</f>
        <v>601.3</v>
      </c>
      <c r="AF77" s="62" t="n">
        <f aca="false">$V77*AA77</f>
        <v>5887.2</v>
      </c>
      <c r="AG77" s="62" t="n">
        <f aca="false">(((AB77+AC77)+AD77)+AE77)+AF77</f>
        <v>46767.38</v>
      </c>
      <c r="AH77" s="62" t="n">
        <f aca="false">VLOOKUP($C77,itemquery!$A$2:$I$189,7,0)</f>
        <v>28281</v>
      </c>
      <c r="AI77" s="62" t="n">
        <f aca="false">VLOOKUP($G77,itemquery!$A$2:$I$189,7,0)</f>
        <v>33856</v>
      </c>
      <c r="AJ77" s="62" t="n">
        <f aca="false">VLOOKUP($K77,itemquery!$A$2:$I$189,7,0)</f>
        <v>8943</v>
      </c>
      <c r="AK77" s="62" t="n">
        <f aca="false">VLOOKUP($O77,itemquery!$A$2:$I$189,7,0)</f>
        <v>1841</v>
      </c>
      <c r="AL77" s="62" t="n">
        <f aca="false">VLOOKUP($S77,itemquery!$A$2:$I$189,7,0)</f>
        <v>9502</v>
      </c>
      <c r="AM77" s="62" t="n">
        <f aca="false">$F77*AH77</f>
        <v>19231.08</v>
      </c>
      <c r="AN77" s="62" t="n">
        <f aca="false">$J77*AI77</f>
        <v>23022.08</v>
      </c>
      <c r="AO77" s="62" t="n">
        <f aca="false">$N77*AJ77</f>
        <v>1341.45</v>
      </c>
      <c r="AP77" s="62" t="n">
        <f aca="false">$R77*AK77</f>
        <v>257.74</v>
      </c>
      <c r="AQ77" s="62" t="n">
        <f aca="false">$V77*AL77</f>
        <v>5701.2</v>
      </c>
      <c r="AR77" s="62" t="n">
        <f aca="false">(((AM77+AN77)+AO77)+AP77)+AQ77</f>
        <v>49553.55</v>
      </c>
      <c r="AS77" s="62" t="n">
        <f aca="false">VLOOKUP($C77,itemquery!$A$2:$I$189,8,0)</f>
        <v>24845</v>
      </c>
      <c r="AT77" s="62" t="n">
        <f aca="false">VLOOKUP($G77,itemquery!$A$2:$I$189,8,0)</f>
        <v>36606</v>
      </c>
      <c r="AU77" s="62" t="n">
        <f aca="false">VLOOKUP($K77,itemquery!$A$2:$I$189,8,0)</f>
        <v>10151</v>
      </c>
      <c r="AV77" s="62" t="n">
        <f aca="false">VLOOKUP($O77,itemquery!$A$2:$I$189,8,0)</f>
        <v>132</v>
      </c>
      <c r="AW77" s="62" t="n">
        <f aca="false">VLOOKUP($S77,itemquery!$A$2:$I$189,8,0)</f>
        <v>10710</v>
      </c>
      <c r="AX77" s="62" t="n">
        <f aca="false">$F77*AS77</f>
        <v>16894.6</v>
      </c>
      <c r="AY77" s="62" t="n">
        <f aca="false">$J77*AT77</f>
        <v>24892.08</v>
      </c>
      <c r="AZ77" s="62" t="n">
        <f aca="false">$N77*AU77</f>
        <v>1522.65</v>
      </c>
      <c r="BA77" s="62" t="n">
        <f aca="false">$R77*AV77</f>
        <v>18.48</v>
      </c>
      <c r="BB77" s="62" t="n">
        <f aca="false">$V77*AW77</f>
        <v>6426</v>
      </c>
      <c r="BC77" s="62" t="n">
        <f aca="false">(((AX77+AY77)+AZ77)+BA77)+BB77</f>
        <v>49753.81</v>
      </c>
      <c r="BD77" s="62" t="n">
        <f aca="false">VLOOKUP($C77,itemquery!$A$2:$I$189,9,0)</f>
        <v>27339</v>
      </c>
      <c r="BE77" s="62" t="n">
        <f aca="false">VLOOKUP($G77,itemquery!$A$2:$I$189,9,0)</f>
        <v>34742</v>
      </c>
      <c r="BF77" s="62" t="n">
        <f aca="false">VLOOKUP($K77,itemquery!$A$2:$I$189,9,0)</f>
        <v>10409</v>
      </c>
      <c r="BG77" s="62" t="n">
        <f aca="false">VLOOKUP($O77,itemquery!$A$2:$I$189,9,0)</f>
        <v>595</v>
      </c>
      <c r="BH77" s="62" t="n">
        <f aca="false">VLOOKUP($S77,itemquery!$A$2:$I$189,9,0)</f>
        <v>10152</v>
      </c>
      <c r="BI77" s="62" t="n">
        <f aca="false">$F77*BD77</f>
        <v>18590.52</v>
      </c>
      <c r="BJ77" s="62" t="n">
        <f aca="false">$J77*BE77</f>
        <v>23624.56</v>
      </c>
      <c r="BK77" s="62" t="n">
        <f aca="false">$N77*BF77</f>
        <v>1561.35</v>
      </c>
      <c r="BL77" s="62" t="n">
        <f aca="false">$R77*BG77</f>
        <v>83.3</v>
      </c>
      <c r="BM77" s="62" t="n">
        <f aca="false">$V77*BH77</f>
        <v>6091.2</v>
      </c>
      <c r="BN77" s="62" t="n">
        <f aca="false">(((BI77+BJ77)+BK77)+BL77)+BM77</f>
        <v>49950.93</v>
      </c>
    </row>
    <row r="78" customFormat="false" ht="14" hidden="false" customHeight="true" outlineLevel="0" collapsed="false">
      <c r="A78" s="62" t="str">
        <f aca="false">dropdata!B78</f>
        <v>ブラッディーバット</v>
      </c>
      <c r="B78" s="62" t="str">
        <f aca="false">dropdata!A78</f>
        <v>〃</v>
      </c>
      <c r="C78" s="62" t="str">
        <f aca="false">dropdata!C78</f>
        <v>緑豆</v>
      </c>
      <c r="D78" s="62" t="n">
        <f aca="false">dropdata!D78</f>
        <v>5.5</v>
      </c>
      <c r="E78" s="62" t="n">
        <f aca="false">dropdata!E78</f>
        <v>20</v>
      </c>
      <c r="F78" s="62" t="n">
        <f aca="false">(D78*E78)*0.01</f>
        <v>1.1</v>
      </c>
      <c r="G78" s="62" t="str">
        <f aca="false">dropdata!F78</f>
        <v>クヌギ</v>
      </c>
      <c r="H78" s="62" t="n">
        <f aca="false">dropdata!G78</f>
        <v>4</v>
      </c>
      <c r="I78" s="62" t="n">
        <f aca="false">dropdata!H78</f>
        <v>12</v>
      </c>
      <c r="J78" s="62" t="n">
        <f aca="false">(H78*I78)*0.01</f>
        <v>0.48</v>
      </c>
      <c r="K78" s="62" t="str">
        <f aca="false">dropdata!I78</f>
        <v>米</v>
      </c>
      <c r="L78" s="62" t="n">
        <f aca="false">dropdata!J78</f>
        <v>5</v>
      </c>
      <c r="M78" s="62" t="n">
        <f aca="false">dropdata!K78</f>
        <v>10</v>
      </c>
      <c r="N78" s="62" t="n">
        <f aca="false">(L78*M78)*0.01</f>
        <v>0.5</v>
      </c>
      <c r="O78" s="62" t="str">
        <f aca="false">dropdata!L78</f>
        <v>ミミズ</v>
      </c>
      <c r="P78" s="62" t="n">
        <f aca="false">dropdata!M78</f>
        <v>7</v>
      </c>
      <c r="Q78" s="62" t="n">
        <f aca="false">dropdata!N78</f>
        <v>17</v>
      </c>
      <c r="R78" s="62" t="n">
        <f aca="false">(P78*Q78)*0.01</f>
        <v>1.19</v>
      </c>
      <c r="S78" s="62" t="str">
        <f aca="false">dropdata!O78</f>
        <v>まつやに</v>
      </c>
      <c r="T78" s="62" t="n">
        <f aca="false">dropdata!P78</f>
        <v>1.5</v>
      </c>
      <c r="U78" s="62" t="n">
        <f aca="false">dropdata!Q78</f>
        <v>15</v>
      </c>
      <c r="V78" s="62" t="n">
        <f aca="false">(T78*U78)*0.01</f>
        <v>0.225</v>
      </c>
      <c r="W78" s="62" t="n">
        <f aca="false">VLOOKUP($C78,itemquery!$A$2:$I$189,6,0)</f>
        <v>6005</v>
      </c>
      <c r="X78" s="62" t="n">
        <f aca="false">VLOOKUP($G78,itemquery!$A$2:$I$189,6,0)</f>
        <v>3668</v>
      </c>
      <c r="Y78" s="62" t="n">
        <f aca="false">VLOOKUP($K78,itemquery!$A$2:$I$189,6,0)</f>
        <v>9192</v>
      </c>
      <c r="Z78" s="62" t="n">
        <f aca="false">VLOOKUP($O78,itemquery!$A$2:$I$189,6,0)</f>
        <v>10126</v>
      </c>
      <c r="AA78" s="62" t="n">
        <f aca="false">VLOOKUP($S78,itemquery!$A$2:$I$189,6,0)</f>
        <v>2999</v>
      </c>
      <c r="AB78" s="62" t="n">
        <f aca="false">$F78*W78</f>
        <v>6605.5</v>
      </c>
      <c r="AC78" s="62" t="n">
        <f aca="false">$J78*X78</f>
        <v>1760.64</v>
      </c>
      <c r="AD78" s="62" t="n">
        <f aca="false">$N78*Y78</f>
        <v>4596</v>
      </c>
      <c r="AE78" s="62" t="n">
        <f aca="false">$R78*Z78</f>
        <v>12049.94</v>
      </c>
      <c r="AF78" s="62" t="n">
        <f aca="false">$V78*AA78</f>
        <v>674.775</v>
      </c>
      <c r="AG78" s="62" t="n">
        <f aca="false">(((AB78+AC78)+AD78)+AE78)+AF78</f>
        <v>25686.855</v>
      </c>
      <c r="AH78" s="62" t="n">
        <f aca="false">VLOOKUP($C78,itemquery!$A$2:$I$189,7,0)</f>
        <v>6382</v>
      </c>
      <c r="AI78" s="62" t="n">
        <f aca="false">VLOOKUP($G78,itemquery!$A$2:$I$189,7,0)</f>
        <v>3131</v>
      </c>
      <c r="AJ78" s="62" t="n">
        <f aca="false">VLOOKUP($K78,itemquery!$A$2:$I$189,7,0)</f>
        <v>8943</v>
      </c>
      <c r="AK78" s="62" t="n">
        <f aca="false">VLOOKUP($O78,itemquery!$A$2:$I$189,7,0)</f>
        <v>12257</v>
      </c>
      <c r="AL78" s="62" t="n">
        <f aca="false">VLOOKUP($S78,itemquery!$A$2:$I$189,7,0)</f>
        <v>3013</v>
      </c>
      <c r="AM78" s="62" t="n">
        <f aca="false">$F78*AH78</f>
        <v>7020.2</v>
      </c>
      <c r="AN78" s="62" t="n">
        <f aca="false">$J78*AI78</f>
        <v>1502.88</v>
      </c>
      <c r="AO78" s="62" t="n">
        <f aca="false">$N78*AJ78</f>
        <v>4471.5</v>
      </c>
      <c r="AP78" s="62" t="n">
        <f aca="false">$R78*AK78</f>
        <v>14585.83</v>
      </c>
      <c r="AQ78" s="62" t="n">
        <f aca="false">$V78*AL78</f>
        <v>677.925</v>
      </c>
      <c r="AR78" s="62" t="n">
        <f aca="false">(((AM78+AN78)+AO78)+AP78)+AQ78</f>
        <v>28258.335</v>
      </c>
      <c r="AS78" s="62" t="n">
        <f aca="false">VLOOKUP($C78,itemquery!$A$2:$I$189,8,0)</f>
        <v>5613</v>
      </c>
      <c r="AT78" s="62" t="n">
        <f aca="false">VLOOKUP($G78,itemquery!$A$2:$I$189,8,0)</f>
        <v>3404</v>
      </c>
      <c r="AU78" s="62" t="n">
        <f aca="false">VLOOKUP($K78,itemquery!$A$2:$I$189,8,0)</f>
        <v>10151</v>
      </c>
      <c r="AV78" s="62" t="n">
        <f aca="false">VLOOKUP($O78,itemquery!$A$2:$I$189,8,0)</f>
        <v>11530</v>
      </c>
      <c r="AW78" s="62" t="n">
        <f aca="false">VLOOKUP($S78,itemquery!$A$2:$I$189,8,0)</f>
        <v>2278</v>
      </c>
      <c r="AX78" s="62" t="n">
        <f aca="false">$F78*AS78</f>
        <v>6174.3</v>
      </c>
      <c r="AY78" s="62" t="n">
        <f aca="false">$J78*AT78</f>
        <v>1633.92</v>
      </c>
      <c r="AZ78" s="62" t="n">
        <f aca="false">$N78*AU78</f>
        <v>5075.5</v>
      </c>
      <c r="BA78" s="62" t="n">
        <f aca="false">$R78*AV78</f>
        <v>13720.7</v>
      </c>
      <c r="BB78" s="62" t="n">
        <f aca="false">$V78*AW78</f>
        <v>512.55</v>
      </c>
      <c r="BC78" s="62" t="n">
        <f aca="false">(((AX78+AY78)+AZ78)+BA78)+BB78</f>
        <v>27116.97</v>
      </c>
      <c r="BD78" s="62" t="n">
        <f aca="false">VLOOKUP($C78,itemquery!$A$2:$I$189,9,0)</f>
        <v>5854</v>
      </c>
      <c r="BE78" s="62" t="n">
        <f aca="false">VLOOKUP($G78,itemquery!$A$2:$I$189,9,0)</f>
        <v>3913</v>
      </c>
      <c r="BF78" s="62" t="n">
        <f aca="false">VLOOKUP($K78,itemquery!$A$2:$I$189,9,0)</f>
        <v>10409</v>
      </c>
      <c r="BG78" s="62" t="n">
        <f aca="false">VLOOKUP($O78,itemquery!$A$2:$I$189,9,0)</f>
        <v>10009</v>
      </c>
      <c r="BH78" s="62" t="n">
        <f aca="false">VLOOKUP($S78,itemquery!$A$2:$I$189,9,0)</f>
        <v>2452</v>
      </c>
      <c r="BI78" s="62" t="n">
        <f aca="false">$F78*BD78</f>
        <v>6439.4</v>
      </c>
      <c r="BJ78" s="62" t="n">
        <f aca="false">$J78*BE78</f>
        <v>1878.24</v>
      </c>
      <c r="BK78" s="62" t="n">
        <f aca="false">$N78*BF78</f>
        <v>5204.5</v>
      </c>
      <c r="BL78" s="62" t="n">
        <f aca="false">$R78*BG78</f>
        <v>11910.71</v>
      </c>
      <c r="BM78" s="62" t="n">
        <f aca="false">$V78*BH78</f>
        <v>551.7</v>
      </c>
      <c r="BN78" s="62" t="n">
        <f aca="false">(((BI78+BJ78)+BK78)+BL78)+BM78</f>
        <v>25984.55</v>
      </c>
    </row>
    <row r="79" customFormat="false" ht="14" hidden="false" customHeight="true" outlineLevel="0" collapsed="false">
      <c r="A79" s="62" t="str">
        <f aca="false">dropdata!B79</f>
        <v>ファイアヘアベアー</v>
      </c>
      <c r="B79" s="62" t="str">
        <f aca="false">dropdata!A79</f>
        <v>〃</v>
      </c>
      <c r="C79" s="62" t="str">
        <f aca="false">dropdata!C79</f>
        <v>ユリの根</v>
      </c>
      <c r="D79" s="62" t="n">
        <f aca="false">dropdata!D79</f>
        <v>3</v>
      </c>
      <c r="E79" s="62" t="n">
        <f aca="false">dropdata!E79</f>
        <v>15</v>
      </c>
      <c r="F79" s="62" t="n">
        <f aca="false">(D79*E79)*0.01</f>
        <v>0.45</v>
      </c>
      <c r="G79" s="62" t="str">
        <f aca="false">dropdata!F79</f>
        <v>豆</v>
      </c>
      <c r="H79" s="62" t="n">
        <f aca="false">dropdata!G79</f>
        <v>2.5</v>
      </c>
      <c r="I79" s="62" t="n">
        <f aca="false">dropdata!H79</f>
        <v>12</v>
      </c>
      <c r="J79" s="62" t="n">
        <f aca="false">(H79*I79)*0.01</f>
        <v>0.3</v>
      </c>
      <c r="K79" s="62" t="str">
        <f aca="false">dropdata!I79</f>
        <v>緑豆</v>
      </c>
      <c r="L79" s="62" t="n">
        <f aca="false">dropdata!J79</f>
        <v>2</v>
      </c>
      <c r="M79" s="62" t="n">
        <f aca="false">dropdata!K79</f>
        <v>15</v>
      </c>
      <c r="N79" s="62" t="n">
        <f aca="false">(L79*M79)*0.01</f>
        <v>0.3</v>
      </c>
      <c r="O79" s="62" t="str">
        <f aca="false">dropdata!L79</f>
        <v>クヌギ</v>
      </c>
      <c r="P79" s="62" t="n">
        <f aca="false">dropdata!M79</f>
        <v>4.5</v>
      </c>
      <c r="Q79" s="62" t="n">
        <f aca="false">dropdata!N79</f>
        <v>17</v>
      </c>
      <c r="R79" s="62" t="n">
        <f aca="false">(P79*Q79)*0.01</f>
        <v>0.765</v>
      </c>
      <c r="S79" s="62" t="str">
        <f aca="false">dropdata!O79</f>
        <v>麻布</v>
      </c>
      <c r="T79" s="62" t="n">
        <f aca="false">dropdata!P79</f>
        <v>1</v>
      </c>
      <c r="U79" s="62" t="n">
        <f aca="false">dropdata!Q79</f>
        <v>10</v>
      </c>
      <c r="V79" s="62" t="n">
        <f aca="false">(T79*U79)*0.01</f>
        <v>0.1</v>
      </c>
      <c r="W79" s="62" t="n">
        <f aca="false">VLOOKUP($C79,itemquery!$A$2:$I$189,6,0)</f>
        <v>29201</v>
      </c>
      <c r="X79" s="62" t="n">
        <f aca="false">VLOOKUP($G79,itemquery!$A$2:$I$189,6,0)</f>
        <v>9812</v>
      </c>
      <c r="Y79" s="62" t="n">
        <f aca="false">VLOOKUP($K79,itemquery!$A$2:$I$189,6,0)</f>
        <v>6005</v>
      </c>
      <c r="Z79" s="62" t="n">
        <f aca="false">VLOOKUP($O79,itemquery!$A$2:$I$189,6,0)</f>
        <v>3668</v>
      </c>
      <c r="AA79" s="62" t="n">
        <f aca="false">VLOOKUP($S79,itemquery!$A$2:$I$189,6,0)</f>
        <v>1118</v>
      </c>
      <c r="AB79" s="62" t="n">
        <f aca="false">$F79*W79</f>
        <v>13140.45</v>
      </c>
      <c r="AC79" s="62" t="n">
        <f aca="false">$J79*X79</f>
        <v>2943.6</v>
      </c>
      <c r="AD79" s="62" t="n">
        <f aca="false">$N79*Y79</f>
        <v>1801.5</v>
      </c>
      <c r="AE79" s="62" t="n">
        <f aca="false">$R79*Z79</f>
        <v>2806.02</v>
      </c>
      <c r="AF79" s="62" t="n">
        <f aca="false">$V79*AA79</f>
        <v>111.8</v>
      </c>
      <c r="AG79" s="62" t="n">
        <f aca="false">(((AB79+AC79)+AD79)+AE79)+AF79</f>
        <v>20803.37</v>
      </c>
      <c r="AH79" s="62" t="n">
        <f aca="false">VLOOKUP($C79,itemquery!$A$2:$I$189,7,0)</f>
        <v>33856</v>
      </c>
      <c r="AI79" s="62" t="n">
        <f aca="false">VLOOKUP($G79,itemquery!$A$2:$I$189,7,0)</f>
        <v>9502</v>
      </c>
      <c r="AJ79" s="62" t="n">
        <f aca="false">VLOOKUP($K79,itemquery!$A$2:$I$189,7,0)</f>
        <v>6382</v>
      </c>
      <c r="AK79" s="62" t="n">
        <f aca="false">VLOOKUP($O79,itemquery!$A$2:$I$189,7,0)</f>
        <v>3131</v>
      </c>
      <c r="AL79" s="62" t="n">
        <f aca="false">VLOOKUP($S79,itemquery!$A$2:$I$189,7,0)</f>
        <v>1901</v>
      </c>
      <c r="AM79" s="62" t="n">
        <f aca="false">$F79*AH79</f>
        <v>15235.2</v>
      </c>
      <c r="AN79" s="62" t="n">
        <f aca="false">$J79*AI79</f>
        <v>2850.6</v>
      </c>
      <c r="AO79" s="62" t="n">
        <f aca="false">$N79*AJ79</f>
        <v>1914.6</v>
      </c>
      <c r="AP79" s="62" t="n">
        <f aca="false">$R79*AK79</f>
        <v>2395.215</v>
      </c>
      <c r="AQ79" s="62" t="n">
        <f aca="false">$V79*AL79</f>
        <v>190.1</v>
      </c>
      <c r="AR79" s="62" t="n">
        <f aca="false">(((AM79+AN79)+AO79)+AP79)+AQ79</f>
        <v>22585.715</v>
      </c>
      <c r="AS79" s="62" t="n">
        <f aca="false">VLOOKUP($C79,itemquery!$A$2:$I$189,8,0)</f>
        <v>36606</v>
      </c>
      <c r="AT79" s="62" t="n">
        <f aca="false">VLOOKUP($G79,itemquery!$A$2:$I$189,8,0)</f>
        <v>10710</v>
      </c>
      <c r="AU79" s="62" t="n">
        <f aca="false">VLOOKUP($K79,itemquery!$A$2:$I$189,8,0)</f>
        <v>5613</v>
      </c>
      <c r="AV79" s="62" t="n">
        <f aca="false">VLOOKUP($O79,itemquery!$A$2:$I$189,8,0)</f>
        <v>3404</v>
      </c>
      <c r="AW79" s="62" t="n">
        <f aca="false">VLOOKUP($S79,itemquery!$A$2:$I$189,8,0)</f>
        <v>3207</v>
      </c>
      <c r="AX79" s="62" t="n">
        <f aca="false">$F79*AS79</f>
        <v>16472.7</v>
      </c>
      <c r="AY79" s="62" t="n">
        <f aca="false">$J79*AT79</f>
        <v>3213</v>
      </c>
      <c r="AZ79" s="62" t="n">
        <f aca="false">$N79*AU79</f>
        <v>1683.9</v>
      </c>
      <c r="BA79" s="62" t="n">
        <f aca="false">$R79*AV79</f>
        <v>2604.06</v>
      </c>
      <c r="BB79" s="62" t="n">
        <f aca="false">$V79*AW79</f>
        <v>320.7</v>
      </c>
      <c r="BC79" s="62" t="n">
        <f aca="false">(((AX79+AY79)+AZ79)+BA79)+BB79</f>
        <v>24294.36</v>
      </c>
      <c r="BD79" s="62" t="n">
        <f aca="false">VLOOKUP($C79,itemquery!$A$2:$I$189,9,0)</f>
        <v>34742</v>
      </c>
      <c r="BE79" s="62" t="n">
        <f aca="false">VLOOKUP($G79,itemquery!$A$2:$I$189,9,0)</f>
        <v>10152</v>
      </c>
      <c r="BF79" s="62" t="n">
        <f aca="false">VLOOKUP($K79,itemquery!$A$2:$I$189,9,0)</f>
        <v>5854</v>
      </c>
      <c r="BG79" s="62" t="n">
        <f aca="false">VLOOKUP($O79,itemquery!$A$2:$I$189,9,0)</f>
        <v>3913</v>
      </c>
      <c r="BH79" s="62" t="n">
        <f aca="false">VLOOKUP($S79,itemquery!$A$2:$I$189,9,0)</f>
        <v>772</v>
      </c>
      <c r="BI79" s="62" t="n">
        <f aca="false">$F79*BD79</f>
        <v>15633.9</v>
      </c>
      <c r="BJ79" s="62" t="n">
        <f aca="false">$J79*BE79</f>
        <v>3045.6</v>
      </c>
      <c r="BK79" s="62" t="n">
        <f aca="false">$N79*BF79</f>
        <v>1756.2</v>
      </c>
      <c r="BL79" s="62" t="n">
        <f aca="false">$R79*BG79</f>
        <v>2993.445</v>
      </c>
      <c r="BM79" s="62" t="n">
        <f aca="false">$V79*BH79</f>
        <v>77.2</v>
      </c>
      <c r="BN79" s="62" t="n">
        <f aca="false">(((BI79+BJ79)+BK79)+BL79)+BM79</f>
        <v>23506.345</v>
      </c>
    </row>
    <row r="80" customFormat="false" ht="14" hidden="false" customHeight="true" outlineLevel="0" collapsed="false">
      <c r="A80" s="62" t="str">
        <f aca="false">dropdata!B80</f>
        <v>ヘルハウンド</v>
      </c>
      <c r="B80" s="62" t="str">
        <f aca="false">dropdata!A80</f>
        <v>〃</v>
      </c>
      <c r="C80" s="62" t="str">
        <f aca="false">dropdata!C80</f>
        <v>赤い石</v>
      </c>
      <c r="D80" s="62" t="n">
        <f aca="false">dropdata!D80</f>
        <v>3</v>
      </c>
      <c r="E80" s="62" t="n">
        <f aca="false">dropdata!E80</f>
        <v>3</v>
      </c>
      <c r="F80" s="62" t="n">
        <f aca="false">(D80*E80)*0.01</f>
        <v>0.09</v>
      </c>
      <c r="G80" s="62" t="str">
        <f aca="false">dropdata!F80</f>
        <v>黒い石</v>
      </c>
      <c r="H80" s="62" t="n">
        <f aca="false">dropdata!G80</f>
        <v>9.5</v>
      </c>
      <c r="I80" s="62" t="n">
        <f aca="false">dropdata!H80</f>
        <v>10</v>
      </c>
      <c r="J80" s="62" t="n">
        <f aca="false">(H80*I80)*0.01</f>
        <v>0.95</v>
      </c>
      <c r="K80" s="62" t="str">
        <f aca="false">dropdata!I80</f>
        <v>金糸の玉</v>
      </c>
      <c r="L80" s="62" t="n">
        <f aca="false">dropdata!J80</f>
        <v>3.5</v>
      </c>
      <c r="M80" s="62" t="n">
        <f aca="false">dropdata!K80</f>
        <v>15</v>
      </c>
      <c r="N80" s="62" t="n">
        <f aca="false">(L80*M80)*0.01</f>
        <v>0.525</v>
      </c>
      <c r="O80" s="62" t="str">
        <f aca="false">dropdata!L80</f>
        <v>黒い布</v>
      </c>
      <c r="P80" s="62" t="n">
        <f aca="false">dropdata!M80</f>
        <v>2.5</v>
      </c>
      <c r="Q80" s="62" t="n">
        <f aca="false">dropdata!N80</f>
        <v>17</v>
      </c>
      <c r="R80" s="62" t="n">
        <f aca="false">(P80*Q80)*0.01</f>
        <v>0.425</v>
      </c>
      <c r="S80" s="62" t="str">
        <f aca="false">dropdata!O80</f>
        <v>火の天与石</v>
      </c>
      <c r="T80" s="62" t="n">
        <f aca="false">dropdata!P80</f>
        <v>5.5</v>
      </c>
      <c r="U80" s="62" t="n">
        <f aca="false">dropdata!Q80</f>
        <v>10</v>
      </c>
      <c r="V80" s="62" t="n">
        <f aca="false">(T80*U80)*0.01</f>
        <v>0.55</v>
      </c>
      <c r="W80" s="62" t="n">
        <f aca="false">VLOOKUP($C80,itemquery!$A$2:$I$189,6,0)</f>
        <v>10560</v>
      </c>
      <c r="X80" s="62" t="n">
        <f aca="false">VLOOKUP($G80,itemquery!$A$2:$I$189,6,0)</f>
        <v>32690</v>
      </c>
      <c r="Y80" s="62" t="n">
        <f aca="false">VLOOKUP($K80,itemquery!$A$2:$I$189,6,0)</f>
        <v>19585</v>
      </c>
      <c r="Z80" s="62" t="n">
        <f aca="false">VLOOKUP($O80,itemquery!$A$2:$I$189,6,0)</f>
        <v>84919</v>
      </c>
      <c r="AA80" s="62" t="n">
        <f aca="false">VLOOKUP($S80,itemquery!$A$2:$I$189,6,0)</f>
        <v>1743063</v>
      </c>
      <c r="AB80" s="62" t="n">
        <f aca="false">$F80*W80</f>
        <v>950.4</v>
      </c>
      <c r="AC80" s="62" t="n">
        <f aca="false">$J80*X80</f>
        <v>31055.5</v>
      </c>
      <c r="AD80" s="62" t="n">
        <f aca="false">$N80*Y80</f>
        <v>10282.125</v>
      </c>
      <c r="AE80" s="62" t="n">
        <f aca="false">$R80*Z80</f>
        <v>36090.575</v>
      </c>
      <c r="AF80" s="62" t="n">
        <f aca="false">$V80*AA80</f>
        <v>958684.65</v>
      </c>
      <c r="AG80" s="62" t="n">
        <f aca="false">(((AB80+AC80)+AD80)+AE80)+AF80</f>
        <v>1037063.25</v>
      </c>
      <c r="AH80" s="62" t="n">
        <f aca="false">VLOOKUP($C80,itemquery!$A$2:$I$189,7,0)</f>
        <v>21276</v>
      </c>
      <c r="AI80" s="62" t="n">
        <f aca="false">VLOOKUP($G80,itemquery!$A$2:$I$189,7,0)</f>
        <v>39996</v>
      </c>
      <c r="AJ80" s="62" t="n">
        <f aca="false">VLOOKUP($K80,itemquery!$A$2:$I$189,7,0)</f>
        <v>19794</v>
      </c>
      <c r="AK80" s="62" t="n">
        <f aca="false">VLOOKUP($O80,itemquery!$A$2:$I$189,7,0)</f>
        <v>70088</v>
      </c>
      <c r="AL80" s="62" t="n">
        <f aca="false">VLOOKUP($S80,itemquery!$A$2:$I$189,7,0)</f>
        <v>1561298</v>
      </c>
      <c r="AM80" s="62" t="n">
        <f aca="false">$F80*AH80</f>
        <v>1914.84</v>
      </c>
      <c r="AN80" s="62" t="n">
        <f aca="false">$J80*AI80</f>
        <v>37996.2</v>
      </c>
      <c r="AO80" s="62" t="n">
        <f aca="false">$N80*AJ80</f>
        <v>10391.85</v>
      </c>
      <c r="AP80" s="62" t="n">
        <f aca="false">$R80*AK80</f>
        <v>29787.4</v>
      </c>
      <c r="AQ80" s="62" t="n">
        <f aca="false">$V80*AL80</f>
        <v>858713.9</v>
      </c>
      <c r="AR80" s="62" t="n">
        <f aca="false">(((AM80+AN80)+AO80)+AP80)+AQ80</f>
        <v>938804.19</v>
      </c>
      <c r="AS80" s="62" t="n">
        <f aca="false">VLOOKUP($C80,itemquery!$A$2:$I$189,8,0)</f>
        <v>26958</v>
      </c>
      <c r="AT80" s="62" t="n">
        <f aca="false">VLOOKUP($G80,itemquery!$A$2:$I$189,8,0)</f>
        <v>18384</v>
      </c>
      <c r="AU80" s="62" t="n">
        <f aca="false">VLOOKUP($K80,itemquery!$A$2:$I$189,8,0)</f>
        <v>25939</v>
      </c>
      <c r="AV80" s="62" t="n">
        <f aca="false">VLOOKUP($O80,itemquery!$A$2:$I$189,8,0)</f>
        <v>82934</v>
      </c>
      <c r="AW80" s="62" t="n">
        <f aca="false">VLOOKUP($S80,itemquery!$A$2:$I$189,8,0)</f>
        <v>1529140</v>
      </c>
      <c r="AX80" s="62" t="n">
        <f aca="false">$F80*AS80</f>
        <v>2426.22</v>
      </c>
      <c r="AY80" s="62" t="n">
        <f aca="false">$J80*AT80</f>
        <v>17464.8</v>
      </c>
      <c r="AZ80" s="62" t="n">
        <f aca="false">$N80*AU80</f>
        <v>13617.975</v>
      </c>
      <c r="BA80" s="62" t="n">
        <f aca="false">$R80*AV80</f>
        <v>35246.95</v>
      </c>
      <c r="BB80" s="62" t="n">
        <f aca="false">$V80*AW80</f>
        <v>841027</v>
      </c>
      <c r="BC80" s="62" t="n">
        <f aca="false">(((AX80+AY80)+AZ80)+BA80)+BB80</f>
        <v>909782.945</v>
      </c>
      <c r="BD80" s="62" t="n">
        <f aca="false">VLOOKUP($C80,itemquery!$A$2:$I$189,9,0)</f>
        <v>84583</v>
      </c>
      <c r="BE80" s="62" t="n">
        <f aca="false">VLOOKUP($G80,itemquery!$A$2:$I$189,9,0)</f>
        <v>27627</v>
      </c>
      <c r="BF80" s="62" t="n">
        <f aca="false">VLOOKUP($K80,itemquery!$A$2:$I$189,9,0)</f>
        <v>25461</v>
      </c>
      <c r="BG80" s="62" t="n">
        <f aca="false">VLOOKUP($O80,itemquery!$A$2:$I$189,9,0)</f>
        <v>89407</v>
      </c>
      <c r="BH80" s="62" t="n">
        <f aca="false">VLOOKUP($S80,itemquery!$A$2:$I$189,9,0)</f>
        <v>1492927</v>
      </c>
      <c r="BI80" s="62" t="n">
        <f aca="false">$F80*BD80</f>
        <v>7612.47</v>
      </c>
      <c r="BJ80" s="62" t="n">
        <f aca="false">$J80*BE80</f>
        <v>26245.65</v>
      </c>
      <c r="BK80" s="62" t="n">
        <f aca="false">$N80*BF80</f>
        <v>13367.025</v>
      </c>
      <c r="BL80" s="62" t="n">
        <f aca="false">$R80*BG80</f>
        <v>37997.975</v>
      </c>
      <c r="BM80" s="62" t="n">
        <f aca="false">$V80*BH80</f>
        <v>821109.85</v>
      </c>
      <c r="BN80" s="62" t="n">
        <f aca="false">(((BI80+BJ80)+BK80)+BL80)+BM80</f>
        <v>906332.97</v>
      </c>
    </row>
    <row r="81" customFormat="false" ht="14" hidden="false" customHeight="true" outlineLevel="0" collapsed="false">
      <c r="A81" s="62" t="str">
        <f aca="false">dropdata!B81</f>
        <v>ホワイトファング</v>
      </c>
      <c r="B81" s="62" t="str">
        <f aca="false">dropdata!A81</f>
        <v>〃</v>
      </c>
      <c r="C81" s="62" t="str">
        <f aca="false">dropdata!C81</f>
        <v>動物の骨</v>
      </c>
      <c r="D81" s="62" t="n">
        <f aca="false">dropdata!D81</f>
        <v>4</v>
      </c>
      <c r="E81" s="62" t="n">
        <f aca="false">dropdata!E81</f>
        <v>13</v>
      </c>
      <c r="F81" s="62" t="n">
        <f aca="false">(D81*E81)*0.01</f>
        <v>0.52</v>
      </c>
      <c r="G81" s="62" t="str">
        <f aca="false">dropdata!F81</f>
        <v>トゲトゲ布</v>
      </c>
      <c r="H81" s="62" t="n">
        <f aca="false">dropdata!G81</f>
        <v>2.5</v>
      </c>
      <c r="I81" s="62" t="n">
        <f aca="false">dropdata!H81</f>
        <v>15</v>
      </c>
      <c r="J81" s="62" t="n">
        <f aca="false">(H81*I81)*0.01</f>
        <v>0.375</v>
      </c>
      <c r="K81" s="62" t="str">
        <f aca="false">dropdata!I81</f>
        <v>銀糸の玉</v>
      </c>
      <c r="L81" s="62" t="n">
        <f aca="false">dropdata!J81</f>
        <v>7</v>
      </c>
      <c r="M81" s="62" t="n">
        <f aca="false">dropdata!K81</f>
        <v>20</v>
      </c>
      <c r="N81" s="62" t="n">
        <f aca="false">(L81*M81)*0.01</f>
        <v>1.4</v>
      </c>
      <c r="O81" s="62" t="str">
        <f aca="false">dropdata!L81</f>
        <v>金糸の玉</v>
      </c>
      <c r="P81" s="62" t="n">
        <f aca="false">dropdata!M81</f>
        <v>4.5</v>
      </c>
      <c r="Q81" s="62" t="n">
        <f aca="false">dropdata!N81</f>
        <v>17</v>
      </c>
      <c r="R81" s="62" t="n">
        <f aca="false">(P81*Q81)*0.01</f>
        <v>0.765</v>
      </c>
      <c r="S81" s="62" t="str">
        <f aca="false">dropdata!O81</f>
        <v>牛肉</v>
      </c>
      <c r="T81" s="62" t="n">
        <f aca="false">dropdata!P81</f>
        <v>2.5</v>
      </c>
      <c r="U81" s="62" t="n">
        <f aca="false">dropdata!Q81</f>
        <v>10</v>
      </c>
      <c r="V81" s="62" t="n">
        <f aca="false">(T81*U81)*0.01</f>
        <v>0.25</v>
      </c>
      <c r="W81" s="62" t="n">
        <f aca="false">VLOOKUP($C81,itemquery!$A$2:$I$189,6,0)</f>
        <v>5992</v>
      </c>
      <c r="X81" s="62" t="n">
        <f aca="false">VLOOKUP($G81,itemquery!$A$2:$I$189,6,0)</f>
        <v>15897</v>
      </c>
      <c r="Y81" s="62" t="n">
        <f aca="false">VLOOKUP($K81,itemquery!$A$2:$I$189,6,0)</f>
        <v>9959</v>
      </c>
      <c r="Z81" s="62" t="n">
        <f aca="false">VLOOKUP($O81,itemquery!$A$2:$I$189,6,0)</f>
        <v>19585</v>
      </c>
      <c r="AA81" s="62" t="n">
        <f aca="false">VLOOKUP($S81,itemquery!$A$2:$I$189,6,0)</f>
        <v>10054</v>
      </c>
      <c r="AB81" s="62" t="n">
        <f aca="false">$F81*W81</f>
        <v>3115.84</v>
      </c>
      <c r="AC81" s="62" t="n">
        <f aca="false">$J81*X81</f>
        <v>5961.375</v>
      </c>
      <c r="AD81" s="62" t="n">
        <f aca="false">$N81*Y81</f>
        <v>13942.6</v>
      </c>
      <c r="AE81" s="62" t="n">
        <f aca="false">$R81*Z81</f>
        <v>14982.525</v>
      </c>
      <c r="AF81" s="62" t="n">
        <f aca="false">$V81*AA81</f>
        <v>2513.5</v>
      </c>
      <c r="AG81" s="62" t="n">
        <f aca="false">(((AB81+AC81)+AD81)+AE81)+AF81</f>
        <v>40515.84</v>
      </c>
      <c r="AH81" s="62" t="n">
        <f aca="false">VLOOKUP($C81,itemquery!$A$2:$I$189,7,0)</f>
        <v>3469</v>
      </c>
      <c r="AI81" s="62" t="n">
        <f aca="false">VLOOKUP($G81,itemquery!$A$2:$I$189,7,0)</f>
        <v>15852</v>
      </c>
      <c r="AJ81" s="62" t="n">
        <f aca="false">VLOOKUP($K81,itemquery!$A$2:$I$189,7,0)</f>
        <v>10689</v>
      </c>
      <c r="AK81" s="62" t="n">
        <f aca="false">VLOOKUP($O81,itemquery!$A$2:$I$189,7,0)</f>
        <v>19794</v>
      </c>
      <c r="AL81" s="62" t="n">
        <f aca="false">VLOOKUP($S81,itemquery!$A$2:$I$189,7,0)</f>
        <v>8581</v>
      </c>
      <c r="AM81" s="62" t="n">
        <f aca="false">$F81*AH81</f>
        <v>1803.88</v>
      </c>
      <c r="AN81" s="62" t="n">
        <f aca="false">$J81*AI81</f>
        <v>5944.5</v>
      </c>
      <c r="AO81" s="62" t="n">
        <f aca="false">$N81*AJ81</f>
        <v>14964.6</v>
      </c>
      <c r="AP81" s="62" t="n">
        <f aca="false">$R81*AK81</f>
        <v>15142.41</v>
      </c>
      <c r="AQ81" s="62" t="n">
        <f aca="false">$V81*AL81</f>
        <v>2145.25</v>
      </c>
      <c r="AR81" s="62" t="n">
        <f aca="false">(((AM81+AN81)+AO81)+AP81)+AQ81</f>
        <v>40000.64</v>
      </c>
      <c r="AS81" s="62" t="n">
        <f aca="false">VLOOKUP($C81,itemquery!$A$2:$I$189,8,0)</f>
        <v>3930</v>
      </c>
      <c r="AT81" s="62" t="n">
        <f aca="false">VLOOKUP($G81,itemquery!$A$2:$I$189,8,0)</f>
        <v>16566</v>
      </c>
      <c r="AU81" s="62" t="n">
        <f aca="false">VLOOKUP($K81,itemquery!$A$2:$I$189,8,0)</f>
        <v>8936</v>
      </c>
      <c r="AV81" s="62" t="n">
        <f aca="false">VLOOKUP($O81,itemquery!$A$2:$I$189,8,0)</f>
        <v>25939</v>
      </c>
      <c r="AW81" s="62" t="n">
        <f aca="false">VLOOKUP($S81,itemquery!$A$2:$I$189,8,0)</f>
        <v>9703</v>
      </c>
      <c r="AX81" s="62" t="n">
        <f aca="false">$F81*AS81</f>
        <v>2043.6</v>
      </c>
      <c r="AY81" s="62" t="n">
        <f aca="false">$J81*AT81</f>
        <v>6212.25</v>
      </c>
      <c r="AZ81" s="62" t="n">
        <f aca="false">$N81*AU81</f>
        <v>12510.4</v>
      </c>
      <c r="BA81" s="62" t="n">
        <f aca="false">$R81*AV81</f>
        <v>19843.335</v>
      </c>
      <c r="BB81" s="62" t="n">
        <f aca="false">$V81*AW81</f>
        <v>2425.75</v>
      </c>
      <c r="BC81" s="62" t="n">
        <f aca="false">(((AX81+AY81)+AZ81)+BA81)+BB81</f>
        <v>43035.335</v>
      </c>
      <c r="BD81" s="62" t="n">
        <f aca="false">VLOOKUP($C81,itemquery!$A$2:$I$189,9,0)</f>
        <v>4992</v>
      </c>
      <c r="BE81" s="62" t="n">
        <f aca="false">VLOOKUP($G81,itemquery!$A$2:$I$189,9,0)</f>
        <v>16572</v>
      </c>
      <c r="BF81" s="62" t="n">
        <f aca="false">VLOOKUP($K81,itemquery!$A$2:$I$189,9,0)</f>
        <v>8697</v>
      </c>
      <c r="BG81" s="62" t="n">
        <f aca="false">VLOOKUP($O81,itemquery!$A$2:$I$189,9,0)</f>
        <v>25461</v>
      </c>
      <c r="BH81" s="62" t="n">
        <f aca="false">VLOOKUP($S81,itemquery!$A$2:$I$189,9,0)</f>
        <v>10137</v>
      </c>
      <c r="BI81" s="62" t="n">
        <f aca="false">$F81*BD81</f>
        <v>2595.84</v>
      </c>
      <c r="BJ81" s="62" t="n">
        <f aca="false">$J81*BE81</f>
        <v>6214.5</v>
      </c>
      <c r="BK81" s="62" t="n">
        <f aca="false">$N81*BF81</f>
        <v>12175.8</v>
      </c>
      <c r="BL81" s="62" t="n">
        <f aca="false">$R81*BG81</f>
        <v>19477.665</v>
      </c>
      <c r="BM81" s="62" t="n">
        <f aca="false">$V81*BH81</f>
        <v>2534.25</v>
      </c>
      <c r="BN81" s="62" t="n">
        <f aca="false">(((BI81+BJ81)+BK81)+BL81)+BM81</f>
        <v>42998.055</v>
      </c>
    </row>
    <row r="82" customFormat="false" ht="14" hidden="false" customHeight="true" outlineLevel="0" collapsed="false">
      <c r="A82" s="62" t="str">
        <f aca="false">dropdata!B82</f>
        <v>ブラックウィング</v>
      </c>
      <c r="B82" s="62" t="str">
        <f aca="false">dropdata!A82</f>
        <v>〃</v>
      </c>
      <c r="C82" s="62" t="str">
        <f aca="false">dropdata!C82</f>
        <v>金糸の玉</v>
      </c>
      <c r="D82" s="62" t="n">
        <f aca="false">dropdata!D82</f>
        <v>4.5</v>
      </c>
      <c r="E82" s="62" t="n">
        <f aca="false">dropdata!E82</f>
        <v>20</v>
      </c>
      <c r="F82" s="62" t="n">
        <f aca="false">(D82*E82)*0.01</f>
        <v>0.9</v>
      </c>
      <c r="G82" s="62" t="str">
        <f aca="false">dropdata!F82</f>
        <v>トゲトゲ布</v>
      </c>
      <c r="H82" s="62" t="n">
        <f aca="false">dropdata!G82</f>
        <v>1.5</v>
      </c>
      <c r="I82" s="62" t="n">
        <f aca="false">dropdata!H82</f>
        <v>13</v>
      </c>
      <c r="J82" s="62" t="n">
        <f aca="false">(H82*I82)*0.01</f>
        <v>0.195</v>
      </c>
      <c r="K82" s="62" t="str">
        <f aca="false">dropdata!I82</f>
        <v>竹</v>
      </c>
      <c r="L82" s="62" t="n">
        <f aca="false">dropdata!J82</f>
        <v>4.5</v>
      </c>
      <c r="M82" s="62" t="n">
        <f aca="false">dropdata!K82</f>
        <v>17</v>
      </c>
      <c r="N82" s="62" t="n">
        <f aca="false">(L82*M82)*0.01</f>
        <v>0.765</v>
      </c>
      <c r="O82" s="62" t="str">
        <f aca="false">dropdata!L82</f>
        <v>鶏肉</v>
      </c>
      <c r="P82" s="62" t="n">
        <f aca="false">dropdata!M82</f>
        <v>2.5</v>
      </c>
      <c r="Q82" s="62" t="n">
        <f aca="false">dropdata!N82</f>
        <v>10</v>
      </c>
      <c r="R82" s="62" t="n">
        <f aca="false">(P82*Q82)*0.01</f>
        <v>0.25</v>
      </c>
      <c r="S82" s="62" t="str">
        <f aca="false">dropdata!O82</f>
        <v>シルク</v>
      </c>
      <c r="T82" s="62" t="n">
        <f aca="false">dropdata!P82</f>
        <v>3.5</v>
      </c>
      <c r="U82" s="62" t="n">
        <f aca="false">dropdata!Q82</f>
        <v>15</v>
      </c>
      <c r="V82" s="62" t="n">
        <f aca="false">(T82*U82)*0.01</f>
        <v>0.525</v>
      </c>
      <c r="W82" s="62" t="n">
        <f aca="false">VLOOKUP($C82,itemquery!$A$2:$I$189,6,0)</f>
        <v>19585</v>
      </c>
      <c r="X82" s="62" t="n">
        <f aca="false">VLOOKUP($G82,itemquery!$A$2:$I$189,6,0)</f>
        <v>15897</v>
      </c>
      <c r="Y82" s="62" t="n">
        <f aca="false">VLOOKUP($K82,itemquery!$A$2:$I$189,6,0)</f>
        <v>259</v>
      </c>
      <c r="Z82" s="62" t="n">
        <f aca="false">VLOOKUP($O82,itemquery!$A$2:$I$189,6,0)</f>
        <v>1419</v>
      </c>
      <c r="AA82" s="62" t="n">
        <f aca="false">VLOOKUP($S82,itemquery!$A$2:$I$189,6,0)</f>
        <v>13672</v>
      </c>
      <c r="AB82" s="62" t="n">
        <f aca="false">$F82*W82</f>
        <v>17626.5</v>
      </c>
      <c r="AC82" s="62" t="n">
        <f aca="false">$J82*X82</f>
        <v>3099.915</v>
      </c>
      <c r="AD82" s="62" t="n">
        <f aca="false">$N82*Y82</f>
        <v>198.135</v>
      </c>
      <c r="AE82" s="62" t="n">
        <f aca="false">$R82*Z82</f>
        <v>354.75</v>
      </c>
      <c r="AF82" s="62" t="n">
        <f aca="false">$V82*AA82</f>
        <v>7177.8</v>
      </c>
      <c r="AG82" s="62" t="n">
        <f aca="false">(((AB82+AC82)+AD82)+AE82)+AF82</f>
        <v>28457.1</v>
      </c>
      <c r="AH82" s="62" t="n">
        <f aca="false">VLOOKUP($C82,itemquery!$A$2:$I$189,7,0)</f>
        <v>19794</v>
      </c>
      <c r="AI82" s="62" t="n">
        <f aca="false">VLOOKUP($G82,itemquery!$A$2:$I$189,7,0)</f>
        <v>15852</v>
      </c>
      <c r="AJ82" s="62" t="n">
        <f aca="false">VLOOKUP($K82,itemquery!$A$2:$I$189,7,0)</f>
        <v>195</v>
      </c>
      <c r="AK82" s="62" t="n">
        <f aca="false">VLOOKUP($O82,itemquery!$A$2:$I$189,7,0)</f>
        <v>2722</v>
      </c>
      <c r="AL82" s="62" t="n">
        <f aca="false">VLOOKUP($S82,itemquery!$A$2:$I$189,7,0)</f>
        <v>16774</v>
      </c>
      <c r="AM82" s="62" t="n">
        <f aca="false">$F82*AH82</f>
        <v>17814.6</v>
      </c>
      <c r="AN82" s="62" t="n">
        <f aca="false">$J82*AI82</f>
        <v>3091.14</v>
      </c>
      <c r="AO82" s="62" t="n">
        <f aca="false">$N82*AJ82</f>
        <v>149.175</v>
      </c>
      <c r="AP82" s="62" t="n">
        <f aca="false">$R82*AK82</f>
        <v>680.5</v>
      </c>
      <c r="AQ82" s="62" t="n">
        <f aca="false">$V82*AL82</f>
        <v>8806.35</v>
      </c>
      <c r="AR82" s="62" t="n">
        <f aca="false">(((AM82+AN82)+AO82)+AP82)+AQ82</f>
        <v>30541.765</v>
      </c>
      <c r="AS82" s="62" t="n">
        <f aca="false">VLOOKUP($C82,itemquery!$A$2:$I$189,8,0)</f>
        <v>25939</v>
      </c>
      <c r="AT82" s="62" t="n">
        <f aca="false">VLOOKUP($G82,itemquery!$A$2:$I$189,8,0)</f>
        <v>16566</v>
      </c>
      <c r="AU82" s="62" t="n">
        <f aca="false">VLOOKUP($K82,itemquery!$A$2:$I$189,8,0)</f>
        <v>228</v>
      </c>
      <c r="AV82" s="62" t="n">
        <f aca="false">VLOOKUP($O82,itemquery!$A$2:$I$189,8,0)</f>
        <v>4343</v>
      </c>
      <c r="AW82" s="62" t="n">
        <f aca="false">VLOOKUP($S82,itemquery!$A$2:$I$189,8,0)</f>
        <v>15367</v>
      </c>
      <c r="AX82" s="62" t="n">
        <f aca="false">$F82*AS82</f>
        <v>23345.1</v>
      </c>
      <c r="AY82" s="62" t="n">
        <f aca="false">$J82*AT82</f>
        <v>3230.37</v>
      </c>
      <c r="AZ82" s="62" t="n">
        <f aca="false">$N82*AU82</f>
        <v>174.42</v>
      </c>
      <c r="BA82" s="62" t="n">
        <f aca="false">$R82*AV82</f>
        <v>1085.75</v>
      </c>
      <c r="BB82" s="62" t="n">
        <f aca="false">$V82*AW82</f>
        <v>8067.675</v>
      </c>
      <c r="BC82" s="62" t="n">
        <f aca="false">(((AX82+AY82)+AZ82)+BA82)+BB82</f>
        <v>35903.315</v>
      </c>
      <c r="BD82" s="62" t="n">
        <f aca="false">VLOOKUP($C82,itemquery!$A$2:$I$189,9,0)</f>
        <v>25461</v>
      </c>
      <c r="BE82" s="62" t="n">
        <f aca="false">VLOOKUP($G82,itemquery!$A$2:$I$189,9,0)</f>
        <v>16572</v>
      </c>
      <c r="BF82" s="62" t="n">
        <f aca="false">VLOOKUP($K82,itemquery!$A$2:$I$189,9,0)</f>
        <v>241</v>
      </c>
      <c r="BG82" s="62" t="n">
        <f aca="false">VLOOKUP($O82,itemquery!$A$2:$I$189,9,0)</f>
        <v>4541</v>
      </c>
      <c r="BH82" s="62" t="n">
        <f aca="false">VLOOKUP($S82,itemquery!$A$2:$I$189,9,0)</f>
        <v>16299</v>
      </c>
      <c r="BI82" s="62" t="n">
        <f aca="false">$F82*BD82</f>
        <v>22914.9</v>
      </c>
      <c r="BJ82" s="62" t="n">
        <f aca="false">$J82*BE82</f>
        <v>3231.54</v>
      </c>
      <c r="BK82" s="62" t="n">
        <f aca="false">$N82*BF82</f>
        <v>184.365</v>
      </c>
      <c r="BL82" s="62" t="n">
        <f aca="false">$R82*BG82</f>
        <v>1135.25</v>
      </c>
      <c r="BM82" s="62" t="n">
        <f aca="false">$V82*BH82</f>
        <v>8556.975</v>
      </c>
      <c r="BN82" s="62" t="n">
        <f aca="false">(((BI82+BJ82)+BK82)+BL82)+BM82</f>
        <v>36023.03</v>
      </c>
    </row>
    <row r="83" customFormat="false" ht="14" hidden="false" customHeight="true" outlineLevel="0" collapsed="false">
      <c r="A83" s="62" t="str">
        <f aca="false">dropdata!B83</f>
        <v>スノウヘアーベア</v>
      </c>
      <c r="B83" s="62" t="str">
        <f aca="false">dropdata!A83</f>
        <v>〃</v>
      </c>
      <c r="C83" s="62" t="str">
        <f aca="false">dropdata!C83</f>
        <v>銀糸の玉</v>
      </c>
      <c r="D83" s="62" t="n">
        <f aca="false">dropdata!D83</f>
        <v>2</v>
      </c>
      <c r="E83" s="62" t="n">
        <f aca="false">dropdata!E83</f>
        <v>17</v>
      </c>
      <c r="F83" s="62" t="n">
        <f aca="false">(D83*E83)*0.01</f>
        <v>0.34</v>
      </c>
      <c r="G83" s="62" t="str">
        <f aca="false">dropdata!F83</f>
        <v>シルク</v>
      </c>
      <c r="H83" s="62" t="n">
        <f aca="false">dropdata!G83</f>
        <v>3.5</v>
      </c>
      <c r="I83" s="62" t="n">
        <f aca="false">dropdata!H83</f>
        <v>20</v>
      </c>
      <c r="J83" s="62" t="n">
        <f aca="false">(H83*I83)*0.01</f>
        <v>0.7</v>
      </c>
      <c r="K83" s="62" t="str">
        <f aca="false">dropdata!I83</f>
        <v>黒い布</v>
      </c>
      <c r="L83" s="62" t="n">
        <f aca="false">dropdata!J83</f>
        <v>2.5</v>
      </c>
      <c r="M83" s="62" t="n">
        <f aca="false">dropdata!K83</f>
        <v>15</v>
      </c>
      <c r="N83" s="62" t="n">
        <f aca="false">(L83*M83)*0.01</f>
        <v>0.375</v>
      </c>
      <c r="O83" s="62" t="str">
        <f aca="false">dropdata!L83</f>
        <v>竹</v>
      </c>
      <c r="P83" s="62" t="n">
        <f aca="false">dropdata!M83</f>
        <v>2</v>
      </c>
      <c r="Q83" s="62" t="n">
        <f aca="false">dropdata!N83</f>
        <v>13</v>
      </c>
      <c r="R83" s="62" t="n">
        <f aca="false">(P83*Q83)*0.01</f>
        <v>0.26</v>
      </c>
      <c r="S83" s="62" t="str">
        <f aca="false">dropdata!O83</f>
        <v>豚肉</v>
      </c>
      <c r="T83" s="62" t="n">
        <f aca="false">dropdata!P83</f>
        <v>2.5</v>
      </c>
      <c r="U83" s="62" t="n">
        <f aca="false">dropdata!Q83</f>
        <v>10</v>
      </c>
      <c r="V83" s="62" t="n">
        <f aca="false">(T83*U83)*0.01</f>
        <v>0.25</v>
      </c>
      <c r="W83" s="62" t="n">
        <f aca="false">VLOOKUP($C83,itemquery!$A$2:$I$189,6,0)</f>
        <v>9959</v>
      </c>
      <c r="X83" s="62" t="n">
        <f aca="false">VLOOKUP($G83,itemquery!$A$2:$I$189,6,0)</f>
        <v>13672</v>
      </c>
      <c r="Y83" s="62" t="n">
        <f aca="false">VLOOKUP($K83,itemquery!$A$2:$I$189,6,0)</f>
        <v>84919</v>
      </c>
      <c r="Z83" s="62" t="n">
        <f aca="false">VLOOKUP($O83,itemquery!$A$2:$I$189,6,0)</f>
        <v>259</v>
      </c>
      <c r="AA83" s="62" t="n">
        <f aca="false">VLOOKUP($S83,itemquery!$A$2:$I$189,6,0)</f>
        <v>929</v>
      </c>
      <c r="AB83" s="62" t="n">
        <f aca="false">$F83*W83</f>
        <v>3386.06</v>
      </c>
      <c r="AC83" s="62" t="n">
        <f aca="false">$J83*X83</f>
        <v>9570.4</v>
      </c>
      <c r="AD83" s="62" t="n">
        <f aca="false">$N83*Y83</f>
        <v>31844.625</v>
      </c>
      <c r="AE83" s="62" t="n">
        <f aca="false">$R83*Z83</f>
        <v>67.34</v>
      </c>
      <c r="AF83" s="62" t="n">
        <f aca="false">$V83*AA83</f>
        <v>232.25</v>
      </c>
      <c r="AG83" s="62" t="n">
        <f aca="false">(((AB83+AC83)+AD83)+AE83)+AF83</f>
        <v>45100.675</v>
      </c>
      <c r="AH83" s="62" t="n">
        <f aca="false">VLOOKUP($C83,itemquery!$A$2:$I$189,7,0)</f>
        <v>10689</v>
      </c>
      <c r="AI83" s="62" t="n">
        <f aca="false">VLOOKUP($G83,itemquery!$A$2:$I$189,7,0)</f>
        <v>16774</v>
      </c>
      <c r="AJ83" s="62" t="n">
        <f aca="false">VLOOKUP($K83,itemquery!$A$2:$I$189,7,0)</f>
        <v>70088</v>
      </c>
      <c r="AK83" s="62" t="n">
        <f aca="false">VLOOKUP($O83,itemquery!$A$2:$I$189,7,0)</f>
        <v>195</v>
      </c>
      <c r="AL83" s="62" t="n">
        <f aca="false">VLOOKUP($S83,itemquery!$A$2:$I$189,7,0)</f>
        <v>342</v>
      </c>
      <c r="AM83" s="62" t="n">
        <f aca="false">$F83*AH83</f>
        <v>3634.26</v>
      </c>
      <c r="AN83" s="62" t="n">
        <f aca="false">$J83*AI83</f>
        <v>11741.8</v>
      </c>
      <c r="AO83" s="62" t="n">
        <f aca="false">$N83*AJ83</f>
        <v>26283</v>
      </c>
      <c r="AP83" s="62" t="n">
        <f aca="false">$R83*AK83</f>
        <v>50.7</v>
      </c>
      <c r="AQ83" s="62" t="n">
        <f aca="false">$V83*AL83</f>
        <v>85.5</v>
      </c>
      <c r="AR83" s="62" t="n">
        <f aca="false">(((AM83+AN83)+AO83)+AP83)+AQ83</f>
        <v>41795.26</v>
      </c>
      <c r="AS83" s="62" t="n">
        <f aca="false">VLOOKUP($C83,itemquery!$A$2:$I$189,8,0)</f>
        <v>8936</v>
      </c>
      <c r="AT83" s="62" t="n">
        <f aca="false">VLOOKUP($G83,itemquery!$A$2:$I$189,8,0)</f>
        <v>15367</v>
      </c>
      <c r="AU83" s="62" t="n">
        <f aca="false">VLOOKUP($K83,itemquery!$A$2:$I$189,8,0)</f>
        <v>82934</v>
      </c>
      <c r="AV83" s="62" t="n">
        <f aca="false">VLOOKUP($O83,itemquery!$A$2:$I$189,8,0)</f>
        <v>228</v>
      </c>
      <c r="AW83" s="62" t="n">
        <f aca="false">VLOOKUP($S83,itemquery!$A$2:$I$189,8,0)</f>
        <v>399</v>
      </c>
      <c r="AX83" s="62" t="n">
        <f aca="false">$F83*AS83</f>
        <v>3038.24</v>
      </c>
      <c r="AY83" s="62" t="n">
        <f aca="false">$J83*AT83</f>
        <v>10756.9</v>
      </c>
      <c r="AZ83" s="62" t="n">
        <f aca="false">$N83*AU83</f>
        <v>31100.25</v>
      </c>
      <c r="BA83" s="62" t="n">
        <f aca="false">$R83*AV83</f>
        <v>59.28</v>
      </c>
      <c r="BB83" s="62" t="n">
        <f aca="false">$V83*AW83</f>
        <v>99.75</v>
      </c>
      <c r="BC83" s="62" t="n">
        <f aca="false">(((AX83+AY83)+AZ83)+BA83)+BB83</f>
        <v>45054.42</v>
      </c>
      <c r="BD83" s="62" t="n">
        <f aca="false">VLOOKUP($C83,itemquery!$A$2:$I$189,9,0)</f>
        <v>8697</v>
      </c>
      <c r="BE83" s="62" t="n">
        <f aca="false">VLOOKUP($G83,itemquery!$A$2:$I$189,9,0)</f>
        <v>16299</v>
      </c>
      <c r="BF83" s="62" t="n">
        <f aca="false">VLOOKUP($K83,itemquery!$A$2:$I$189,9,0)</f>
        <v>89407</v>
      </c>
      <c r="BG83" s="62" t="n">
        <f aca="false">VLOOKUP($O83,itemquery!$A$2:$I$189,9,0)</f>
        <v>241</v>
      </c>
      <c r="BH83" s="62" t="n">
        <f aca="false">VLOOKUP($S83,itemquery!$A$2:$I$189,9,0)</f>
        <v>614</v>
      </c>
      <c r="BI83" s="62" t="n">
        <f aca="false">$F83*BD83</f>
        <v>2956.98</v>
      </c>
      <c r="BJ83" s="62" t="n">
        <f aca="false">$J83*BE83</f>
        <v>11409.3</v>
      </c>
      <c r="BK83" s="62" t="n">
        <f aca="false">$N83*BF83</f>
        <v>33527.625</v>
      </c>
      <c r="BL83" s="62" t="n">
        <f aca="false">$R83*BG83</f>
        <v>62.66</v>
      </c>
      <c r="BM83" s="62" t="n">
        <f aca="false">$V83*BH83</f>
        <v>153.5</v>
      </c>
      <c r="BN83" s="62" t="n">
        <f aca="false">(((BI83+BJ83)+BK83)+BL83)+BM83</f>
        <v>48110.065</v>
      </c>
    </row>
    <row r="84" customFormat="false" ht="14" hidden="false" customHeight="true" outlineLevel="0" collapsed="false">
      <c r="A84" s="62" t="str">
        <f aca="false">dropdata!B84</f>
        <v>シャドージャッカル</v>
      </c>
      <c r="B84" s="62" t="str">
        <f aca="false">dropdata!A84</f>
        <v>〃</v>
      </c>
      <c r="C84" s="62" t="str">
        <f aca="false">dropdata!C84</f>
        <v>銅鉱石</v>
      </c>
      <c r="D84" s="62" t="n">
        <f aca="false">dropdata!D84</f>
        <v>5.5</v>
      </c>
      <c r="E84" s="62" t="n">
        <f aca="false">dropdata!E84</f>
        <v>20</v>
      </c>
      <c r="F84" s="62" t="n">
        <f aca="false">(D84*E84)*0.01</f>
        <v>1.1</v>
      </c>
      <c r="G84" s="62" t="str">
        <f aca="false">dropdata!F84</f>
        <v>青銅</v>
      </c>
      <c r="H84" s="62" t="n">
        <f aca="false">dropdata!G84</f>
        <v>1.5</v>
      </c>
      <c r="I84" s="62" t="n">
        <f aca="false">dropdata!H84</f>
        <v>13</v>
      </c>
      <c r="J84" s="62" t="n">
        <f aca="false">(H84*I84)*0.01</f>
        <v>0.195</v>
      </c>
      <c r="K84" s="62" t="str">
        <f aca="false">dropdata!I84</f>
        <v>きれいな玉</v>
      </c>
      <c r="L84" s="62" t="n">
        <f aca="false">dropdata!J84</f>
        <v>4.5</v>
      </c>
      <c r="M84" s="62" t="n">
        <f aca="false">dropdata!K84</f>
        <v>17</v>
      </c>
      <c r="N84" s="62" t="n">
        <f aca="false">(L84*M84)*0.01</f>
        <v>0.765</v>
      </c>
      <c r="O84" s="62" t="str">
        <f aca="false">dropdata!L84</f>
        <v>わら</v>
      </c>
      <c r="P84" s="62" t="n">
        <f aca="false">dropdata!M84</f>
        <v>3</v>
      </c>
      <c r="Q84" s="62" t="n">
        <f aca="false">dropdata!N84</f>
        <v>15</v>
      </c>
      <c r="R84" s="62" t="n">
        <f aca="false">(P84*Q84)*0.01</f>
        <v>0.45</v>
      </c>
      <c r="S84" s="62" t="str">
        <f aca="false">dropdata!O84</f>
        <v>NONE</v>
      </c>
      <c r="T84" s="62" t="n">
        <f aca="false">dropdata!P84</f>
        <v>0</v>
      </c>
      <c r="U84" s="62" t="n">
        <f aca="false">dropdata!Q84</f>
        <v>0</v>
      </c>
      <c r="V84" s="62" t="n">
        <f aca="false">(T84*U84)*0.01</f>
        <v>0</v>
      </c>
      <c r="W84" s="62" t="n">
        <f aca="false">VLOOKUP($C84,itemquery!$A$2:$I$189,6,0)</f>
        <v>28560</v>
      </c>
      <c r="X84" s="62" t="n">
        <f aca="false">VLOOKUP($G84,itemquery!$A$2:$I$189,6,0)</f>
        <v>1800</v>
      </c>
      <c r="Y84" s="62" t="n">
        <f aca="false">VLOOKUP($K84,itemquery!$A$2:$I$189,6,0)</f>
        <v>11429</v>
      </c>
      <c r="Z84" s="62" t="n">
        <f aca="false">VLOOKUP($O84,itemquery!$A$2:$I$189,6,0)</f>
        <v>5788</v>
      </c>
      <c r="AA84" s="62" t="n">
        <f aca="false">VLOOKUP($S84,itemquery!$A$2:$I$189,6,0)</f>
        <v>0</v>
      </c>
      <c r="AB84" s="62" t="n">
        <f aca="false">$F84*W84</f>
        <v>31416</v>
      </c>
      <c r="AC84" s="62" t="n">
        <f aca="false">$J84*X84</f>
        <v>351</v>
      </c>
      <c r="AD84" s="62" t="n">
        <f aca="false">$N84*Y84</f>
        <v>8743.185</v>
      </c>
      <c r="AE84" s="62" t="n">
        <f aca="false">$R84*Z84</f>
        <v>2604.6</v>
      </c>
      <c r="AF84" s="62" t="n">
        <f aca="false">$V84*AA84</f>
        <v>0</v>
      </c>
      <c r="AG84" s="62" t="n">
        <f aca="false">(((AB84+AC84)+AD84)+AE84)+AF84</f>
        <v>43114.785</v>
      </c>
      <c r="AH84" s="62" t="n">
        <f aca="false">VLOOKUP($C84,itemquery!$A$2:$I$189,7,0)</f>
        <v>26895</v>
      </c>
      <c r="AI84" s="62" t="n">
        <f aca="false">VLOOKUP($G84,itemquery!$A$2:$I$189,7,0)</f>
        <v>1664</v>
      </c>
      <c r="AJ84" s="62" t="n">
        <f aca="false">VLOOKUP($K84,itemquery!$A$2:$I$189,7,0)</f>
        <v>11764</v>
      </c>
      <c r="AK84" s="62" t="n">
        <f aca="false">VLOOKUP($O84,itemquery!$A$2:$I$189,7,0)</f>
        <v>5203</v>
      </c>
      <c r="AL84" s="62" t="n">
        <f aca="false">VLOOKUP($S84,itemquery!$A$2:$I$189,7,0)</f>
        <v>0</v>
      </c>
      <c r="AM84" s="62" t="n">
        <f aca="false">$F84*AH84</f>
        <v>29584.5</v>
      </c>
      <c r="AN84" s="62" t="n">
        <f aca="false">$J84*AI84</f>
        <v>324.48</v>
      </c>
      <c r="AO84" s="62" t="n">
        <f aca="false">$N84*AJ84</f>
        <v>8999.46</v>
      </c>
      <c r="AP84" s="62" t="n">
        <f aca="false">$R84*AK84</f>
        <v>2341.35</v>
      </c>
      <c r="AQ84" s="62" t="n">
        <f aca="false">$V84*AL84</f>
        <v>0</v>
      </c>
      <c r="AR84" s="62" t="n">
        <f aca="false">(((AM84+AN84)+AO84)+AP84)+AQ84</f>
        <v>41249.79</v>
      </c>
      <c r="AS84" s="62" t="n">
        <f aca="false">VLOOKUP($C84,itemquery!$A$2:$I$189,8,0)</f>
        <v>24451</v>
      </c>
      <c r="AT84" s="62" t="n">
        <f aca="false">VLOOKUP($G84,itemquery!$A$2:$I$189,8,0)</f>
        <v>1171</v>
      </c>
      <c r="AU84" s="62" t="n">
        <f aca="false">VLOOKUP($K84,itemquery!$A$2:$I$189,8,0)</f>
        <v>11920</v>
      </c>
      <c r="AV84" s="62" t="n">
        <f aca="false">VLOOKUP($O84,itemquery!$A$2:$I$189,8,0)</f>
        <v>6034</v>
      </c>
      <c r="AW84" s="62" t="n">
        <f aca="false">VLOOKUP($S84,itemquery!$A$2:$I$189,8,0)</f>
        <v>0</v>
      </c>
      <c r="AX84" s="62" t="n">
        <f aca="false">$F84*AS84</f>
        <v>26896.1</v>
      </c>
      <c r="AY84" s="62" t="n">
        <f aca="false">$J84*AT84</f>
        <v>228.345</v>
      </c>
      <c r="AZ84" s="62" t="n">
        <f aca="false">$N84*AU84</f>
        <v>9118.8</v>
      </c>
      <c r="BA84" s="62" t="n">
        <f aca="false">$R84*AV84</f>
        <v>2715.3</v>
      </c>
      <c r="BB84" s="62" t="n">
        <f aca="false">$V84*AW84</f>
        <v>0</v>
      </c>
      <c r="BC84" s="62" t="n">
        <f aca="false">(((AX84+AY84)+AZ84)+BA84)+BB84</f>
        <v>38958.545</v>
      </c>
      <c r="BD84" s="62" t="n">
        <f aca="false">VLOOKUP($C84,itemquery!$A$2:$I$189,9,0)</f>
        <v>29249</v>
      </c>
      <c r="BE84" s="62" t="n">
        <f aca="false">VLOOKUP($G84,itemquery!$A$2:$I$189,9,0)</f>
        <v>1276</v>
      </c>
      <c r="BF84" s="62" t="n">
        <f aca="false">VLOOKUP($K84,itemquery!$A$2:$I$189,9,0)</f>
        <v>12502</v>
      </c>
      <c r="BG84" s="62" t="n">
        <f aca="false">VLOOKUP($O84,itemquery!$A$2:$I$189,9,0)</f>
        <v>6485</v>
      </c>
      <c r="BH84" s="62" t="n">
        <f aca="false">VLOOKUP($S84,itemquery!$A$2:$I$189,9,0)</f>
        <v>0</v>
      </c>
      <c r="BI84" s="62" t="n">
        <f aca="false">$F84*BD84</f>
        <v>32173.9</v>
      </c>
      <c r="BJ84" s="62" t="n">
        <f aca="false">$J84*BE84</f>
        <v>248.82</v>
      </c>
      <c r="BK84" s="62" t="n">
        <f aca="false">$N84*BF84</f>
        <v>9564.03</v>
      </c>
      <c r="BL84" s="62" t="n">
        <f aca="false">$R84*BG84</f>
        <v>2918.25</v>
      </c>
      <c r="BM84" s="62" t="n">
        <f aca="false">$V84*BH84</f>
        <v>0</v>
      </c>
      <c r="BN84" s="62" t="n">
        <f aca="false">(((BI84+BJ84)+BK84)+BL84)+BM84</f>
        <v>44905</v>
      </c>
    </row>
    <row r="85" customFormat="false" ht="14" hidden="false" customHeight="true" outlineLevel="0" collapsed="false">
      <c r="A85" s="62" t="str">
        <f aca="false">dropdata!B85</f>
        <v>ブラッククリムゾン</v>
      </c>
      <c r="B85" s="62" t="str">
        <f aca="false">dropdata!A85</f>
        <v>〃</v>
      </c>
      <c r="C85" s="62" t="str">
        <f aca="false">dropdata!C85</f>
        <v>石炭</v>
      </c>
      <c r="D85" s="62" t="n">
        <f aca="false">dropdata!D85</f>
        <v>5</v>
      </c>
      <c r="E85" s="62" t="n">
        <f aca="false">dropdata!E85</f>
        <v>17</v>
      </c>
      <c r="F85" s="62" t="n">
        <f aca="false">(D85*E85)*0.01</f>
        <v>0.85</v>
      </c>
      <c r="G85" s="62" t="str">
        <f aca="false">dropdata!F85</f>
        <v>わら</v>
      </c>
      <c r="H85" s="62" t="n">
        <f aca="false">dropdata!G85</f>
        <v>5</v>
      </c>
      <c r="I85" s="62" t="n">
        <f aca="false">dropdata!H85</f>
        <v>20</v>
      </c>
      <c r="J85" s="62" t="n">
        <f aca="false">(H85*I85)*0.01</f>
        <v>1</v>
      </c>
      <c r="K85" s="62" t="str">
        <f aca="false">dropdata!I85</f>
        <v>きれいな玉</v>
      </c>
      <c r="L85" s="62" t="n">
        <f aca="false">dropdata!J85</f>
        <v>4</v>
      </c>
      <c r="M85" s="62" t="n">
        <f aca="false">dropdata!K85</f>
        <v>15</v>
      </c>
      <c r="N85" s="62" t="n">
        <f aca="false">(L85*M85)*0.01</f>
        <v>0.6</v>
      </c>
      <c r="O85" s="62" t="str">
        <f aca="false">dropdata!L85</f>
        <v>ソーサラーの眼</v>
      </c>
      <c r="P85" s="62" t="n">
        <f aca="false">dropdata!M85</f>
        <v>1.5</v>
      </c>
      <c r="Q85" s="62" t="n">
        <f aca="false">dropdata!N85</f>
        <v>15</v>
      </c>
      <c r="R85" s="62" t="n">
        <f aca="false">(P85*Q85)*0.01</f>
        <v>0.225</v>
      </c>
      <c r="S85" s="62" t="str">
        <f aca="false">dropdata!O85</f>
        <v>鉛</v>
      </c>
      <c r="T85" s="62" t="n">
        <f aca="false">dropdata!P85</f>
        <v>1.5</v>
      </c>
      <c r="U85" s="62" t="n">
        <f aca="false">dropdata!Q85</f>
        <v>13</v>
      </c>
      <c r="V85" s="62" t="n">
        <f aca="false">(T85*U85)*0.01</f>
        <v>0.195</v>
      </c>
      <c r="W85" s="62" t="n">
        <f aca="false">VLOOKUP($C85,itemquery!$A$2:$I$189,6,0)</f>
        <v>8932</v>
      </c>
      <c r="X85" s="62" t="n">
        <f aca="false">VLOOKUP($G85,itemquery!$A$2:$I$189,6,0)</f>
        <v>5788</v>
      </c>
      <c r="Y85" s="62" t="n">
        <f aca="false">VLOOKUP($K85,itemquery!$A$2:$I$189,6,0)</f>
        <v>11429</v>
      </c>
      <c r="Z85" s="62" t="n">
        <f aca="false">VLOOKUP($O85,itemquery!$A$2:$I$189,6,0)</f>
        <v>90</v>
      </c>
      <c r="AA85" s="62" t="n">
        <f aca="false">VLOOKUP($S85,itemquery!$A$2:$I$189,6,0)</f>
        <v>86753</v>
      </c>
      <c r="AB85" s="62" t="n">
        <f aca="false">$F85*W85</f>
        <v>7592.2</v>
      </c>
      <c r="AC85" s="62" t="n">
        <f aca="false">$J85*X85</f>
        <v>5788</v>
      </c>
      <c r="AD85" s="62" t="n">
        <f aca="false">$N85*Y85</f>
        <v>6857.4</v>
      </c>
      <c r="AE85" s="62" t="n">
        <f aca="false">$R85*Z85</f>
        <v>20.25</v>
      </c>
      <c r="AF85" s="62" t="n">
        <f aca="false">$V85*AA85</f>
        <v>16916.835</v>
      </c>
      <c r="AG85" s="62" t="n">
        <f aca="false">(((AB85+AC85)+AD85)+AE85)+AF85</f>
        <v>37174.685</v>
      </c>
      <c r="AH85" s="62" t="n">
        <f aca="false">VLOOKUP($C85,itemquery!$A$2:$I$189,7,0)</f>
        <v>6815</v>
      </c>
      <c r="AI85" s="62" t="n">
        <f aca="false">VLOOKUP($G85,itemquery!$A$2:$I$189,7,0)</f>
        <v>5203</v>
      </c>
      <c r="AJ85" s="62" t="n">
        <f aca="false">VLOOKUP($K85,itemquery!$A$2:$I$189,7,0)</f>
        <v>11764</v>
      </c>
      <c r="AK85" s="62" t="n">
        <f aca="false">VLOOKUP($O85,itemquery!$A$2:$I$189,7,0)</f>
        <v>950</v>
      </c>
      <c r="AL85" s="62" t="n">
        <f aca="false">VLOOKUP($S85,itemquery!$A$2:$I$189,7,0)</f>
        <v>59586</v>
      </c>
      <c r="AM85" s="62" t="n">
        <f aca="false">$F85*AH85</f>
        <v>5792.75</v>
      </c>
      <c r="AN85" s="62" t="n">
        <f aca="false">$J85*AI85</f>
        <v>5203</v>
      </c>
      <c r="AO85" s="62" t="n">
        <f aca="false">$N85*AJ85</f>
        <v>7058.4</v>
      </c>
      <c r="AP85" s="62" t="n">
        <f aca="false">$R85*AK85</f>
        <v>213.75</v>
      </c>
      <c r="AQ85" s="62" t="n">
        <f aca="false">$V85*AL85</f>
        <v>11619.27</v>
      </c>
      <c r="AR85" s="62" t="n">
        <f aca="false">(((AM85+AN85)+AO85)+AP85)+AQ85</f>
        <v>29887.17</v>
      </c>
      <c r="AS85" s="62" t="n">
        <f aca="false">VLOOKUP($C85,itemquery!$A$2:$I$189,8,0)</f>
        <v>7813</v>
      </c>
      <c r="AT85" s="62" t="n">
        <f aca="false">VLOOKUP($G85,itemquery!$A$2:$I$189,8,0)</f>
        <v>6034</v>
      </c>
      <c r="AU85" s="62" t="n">
        <f aca="false">VLOOKUP($K85,itemquery!$A$2:$I$189,8,0)</f>
        <v>11920</v>
      </c>
      <c r="AV85" s="62" t="n">
        <f aca="false">VLOOKUP($O85,itemquery!$A$2:$I$189,8,0)</f>
        <v>592</v>
      </c>
      <c r="AW85" s="62" t="n">
        <f aca="false">VLOOKUP($S85,itemquery!$A$2:$I$189,8,0)</f>
        <v>83602</v>
      </c>
      <c r="AX85" s="62" t="n">
        <f aca="false">$F85*AS85</f>
        <v>6641.05</v>
      </c>
      <c r="AY85" s="62" t="n">
        <f aca="false">$J85*AT85</f>
        <v>6034</v>
      </c>
      <c r="AZ85" s="62" t="n">
        <f aca="false">$N85*AU85</f>
        <v>7152</v>
      </c>
      <c r="BA85" s="62" t="n">
        <f aca="false">$R85*AV85</f>
        <v>133.2</v>
      </c>
      <c r="BB85" s="62" t="n">
        <f aca="false">$V85*AW85</f>
        <v>16302.39</v>
      </c>
      <c r="BC85" s="62" t="n">
        <f aca="false">(((AX85+AY85)+AZ85)+BA85)+BB85</f>
        <v>36262.64</v>
      </c>
      <c r="BD85" s="62" t="n">
        <f aca="false">VLOOKUP($C85,itemquery!$A$2:$I$189,9,0)</f>
        <v>8534</v>
      </c>
      <c r="BE85" s="62" t="n">
        <f aca="false">VLOOKUP($G85,itemquery!$A$2:$I$189,9,0)</f>
        <v>6485</v>
      </c>
      <c r="BF85" s="62" t="n">
        <f aca="false">VLOOKUP($K85,itemquery!$A$2:$I$189,9,0)</f>
        <v>12502</v>
      </c>
      <c r="BG85" s="62" t="n">
        <f aca="false">VLOOKUP($O85,itemquery!$A$2:$I$189,9,0)</f>
        <v>363</v>
      </c>
      <c r="BH85" s="62" t="n">
        <f aca="false">VLOOKUP($S85,itemquery!$A$2:$I$189,9,0)</f>
        <v>79442</v>
      </c>
      <c r="BI85" s="62" t="n">
        <f aca="false">$F85*BD85</f>
        <v>7253.9</v>
      </c>
      <c r="BJ85" s="62" t="n">
        <f aca="false">$J85*BE85</f>
        <v>6485</v>
      </c>
      <c r="BK85" s="62" t="n">
        <f aca="false">$N85*BF85</f>
        <v>7501.2</v>
      </c>
      <c r="BL85" s="62" t="n">
        <f aca="false">$R85*BG85</f>
        <v>81.675</v>
      </c>
      <c r="BM85" s="62" t="n">
        <f aca="false">$V85*BH85</f>
        <v>15491.19</v>
      </c>
      <c r="BN85" s="62" t="n">
        <f aca="false">(((BI85+BJ85)+BK85)+BL85)+BM85</f>
        <v>36812.965</v>
      </c>
    </row>
    <row r="86" customFormat="false" ht="14" hidden="false" customHeight="true" outlineLevel="0" collapsed="false">
      <c r="A86" s="62" t="str">
        <f aca="false">dropdata!B86</f>
        <v>ランドタートル</v>
      </c>
      <c r="B86" s="62" t="str">
        <f aca="false">dropdata!A86</f>
        <v>〃</v>
      </c>
      <c r="C86" s="62" t="str">
        <f aca="false">dropdata!C86</f>
        <v>青銅</v>
      </c>
      <c r="D86" s="62" t="n">
        <f aca="false">dropdata!D86</f>
        <v>2.5</v>
      </c>
      <c r="E86" s="62" t="n">
        <f aca="false">dropdata!E86</f>
        <v>10</v>
      </c>
      <c r="F86" s="62" t="n">
        <f aca="false">(D86*E86)*0.01</f>
        <v>0.25</v>
      </c>
      <c r="G86" s="62" t="str">
        <f aca="false">dropdata!F86</f>
        <v>鉛</v>
      </c>
      <c r="H86" s="62" t="n">
        <f aca="false">dropdata!G86</f>
        <v>2.5</v>
      </c>
      <c r="I86" s="62" t="n">
        <f aca="false">dropdata!H86</f>
        <v>13</v>
      </c>
      <c r="J86" s="62" t="n">
        <f aca="false">(H86*I86)*0.01</f>
        <v>0.325</v>
      </c>
      <c r="K86" s="62" t="str">
        <f aca="false">dropdata!I86</f>
        <v>黒い石</v>
      </c>
      <c r="L86" s="62" t="n">
        <f aca="false">dropdata!J86</f>
        <v>9.5</v>
      </c>
      <c r="M86" s="62" t="n">
        <f aca="false">dropdata!K86</f>
        <v>10</v>
      </c>
      <c r="N86" s="62" t="n">
        <f aca="false">(L86*M86)*0.01</f>
        <v>0.95</v>
      </c>
      <c r="O86" s="62" t="str">
        <f aca="false">dropdata!L86</f>
        <v>銅鉱石</v>
      </c>
      <c r="P86" s="62" t="n">
        <f aca="false">dropdata!M86</f>
        <v>3.5</v>
      </c>
      <c r="Q86" s="62" t="n">
        <f aca="false">dropdata!N86</f>
        <v>17</v>
      </c>
      <c r="R86" s="62" t="n">
        <f aca="false">(P86*Q86)*0.01</f>
        <v>0.595</v>
      </c>
      <c r="S86" s="62" t="str">
        <f aca="false">dropdata!O86</f>
        <v>地の天与石</v>
      </c>
      <c r="T86" s="62" t="n">
        <f aca="false">dropdata!P86</f>
        <v>6</v>
      </c>
      <c r="U86" s="62" t="n">
        <f aca="false">dropdata!Q86</f>
        <v>15</v>
      </c>
      <c r="V86" s="62" t="n">
        <f aca="false">(T86*U86)*0.01</f>
        <v>0.9</v>
      </c>
      <c r="W86" s="62" t="n">
        <f aca="false">VLOOKUP($C86,itemquery!$A$2:$I$189,6,0)</f>
        <v>1800</v>
      </c>
      <c r="X86" s="62" t="n">
        <f aca="false">VLOOKUP($G86,itemquery!$A$2:$I$189,6,0)</f>
        <v>86753</v>
      </c>
      <c r="Y86" s="62" t="n">
        <f aca="false">VLOOKUP($K86,itemquery!$A$2:$I$189,6,0)</f>
        <v>32690</v>
      </c>
      <c r="Z86" s="62" t="n">
        <f aca="false">VLOOKUP($O86,itemquery!$A$2:$I$189,6,0)</f>
        <v>28560</v>
      </c>
      <c r="AA86" s="62" t="n">
        <f aca="false">VLOOKUP($S86,itemquery!$A$2:$I$189,6,0)</f>
        <v>1153286</v>
      </c>
      <c r="AB86" s="62" t="n">
        <f aca="false">$F86*W86</f>
        <v>450</v>
      </c>
      <c r="AC86" s="62" t="n">
        <f aca="false">$J86*X86</f>
        <v>28194.725</v>
      </c>
      <c r="AD86" s="62" t="n">
        <f aca="false">$N86*Y86</f>
        <v>31055.5</v>
      </c>
      <c r="AE86" s="62" t="n">
        <f aca="false">$R86*Z86</f>
        <v>16993.2</v>
      </c>
      <c r="AF86" s="62" t="n">
        <f aca="false">$V86*AA86</f>
        <v>1037957.4</v>
      </c>
      <c r="AG86" s="62" t="n">
        <f aca="false">(((AB86+AC86)+AD86)+AE86)+AF86</f>
        <v>1114650.825</v>
      </c>
      <c r="AH86" s="62" t="n">
        <f aca="false">VLOOKUP($C86,itemquery!$A$2:$I$189,7,0)</f>
        <v>1664</v>
      </c>
      <c r="AI86" s="62" t="n">
        <f aca="false">VLOOKUP($G86,itemquery!$A$2:$I$189,7,0)</f>
        <v>59586</v>
      </c>
      <c r="AJ86" s="62" t="n">
        <f aca="false">VLOOKUP($K86,itemquery!$A$2:$I$189,7,0)</f>
        <v>39996</v>
      </c>
      <c r="AK86" s="62" t="n">
        <f aca="false">VLOOKUP($O86,itemquery!$A$2:$I$189,7,0)</f>
        <v>26895</v>
      </c>
      <c r="AL86" s="62" t="n">
        <f aca="false">VLOOKUP($S86,itemquery!$A$2:$I$189,7,0)</f>
        <v>913875</v>
      </c>
      <c r="AM86" s="62" t="n">
        <f aca="false">$F86*AH86</f>
        <v>416</v>
      </c>
      <c r="AN86" s="62" t="n">
        <f aca="false">$J86*AI86</f>
        <v>19365.45</v>
      </c>
      <c r="AO86" s="62" t="n">
        <f aca="false">$N86*AJ86</f>
        <v>37996.2</v>
      </c>
      <c r="AP86" s="62" t="n">
        <f aca="false">$R86*AK86</f>
        <v>16002.525</v>
      </c>
      <c r="AQ86" s="62" t="n">
        <f aca="false">$V86*AL86</f>
        <v>822487.5</v>
      </c>
      <c r="AR86" s="62" t="n">
        <f aca="false">(((AM86+AN86)+AO86)+AP86)+AQ86</f>
        <v>896267.675</v>
      </c>
      <c r="AS86" s="62" t="n">
        <f aca="false">VLOOKUP($C86,itemquery!$A$2:$I$189,8,0)</f>
        <v>1171</v>
      </c>
      <c r="AT86" s="62" t="n">
        <f aca="false">VLOOKUP($G86,itemquery!$A$2:$I$189,8,0)</f>
        <v>83602</v>
      </c>
      <c r="AU86" s="62" t="n">
        <f aca="false">VLOOKUP($K86,itemquery!$A$2:$I$189,8,0)</f>
        <v>18384</v>
      </c>
      <c r="AV86" s="62" t="n">
        <f aca="false">VLOOKUP($O86,itemquery!$A$2:$I$189,8,0)</f>
        <v>24451</v>
      </c>
      <c r="AW86" s="62" t="n">
        <f aca="false">VLOOKUP($S86,itemquery!$A$2:$I$189,8,0)</f>
        <v>954073</v>
      </c>
      <c r="AX86" s="62" t="n">
        <f aca="false">$F86*AS86</f>
        <v>292.75</v>
      </c>
      <c r="AY86" s="62" t="n">
        <f aca="false">$J86*AT86</f>
        <v>27170.65</v>
      </c>
      <c r="AZ86" s="62" t="n">
        <f aca="false">$N86*AU86</f>
        <v>17464.8</v>
      </c>
      <c r="BA86" s="62" t="n">
        <f aca="false">$R86*AV86</f>
        <v>14548.345</v>
      </c>
      <c r="BB86" s="62" t="n">
        <f aca="false">$V86*AW86</f>
        <v>858665.7</v>
      </c>
      <c r="BC86" s="62" t="n">
        <f aca="false">(((AX86+AY86)+AZ86)+BA86)+BB86</f>
        <v>918142.245</v>
      </c>
      <c r="BD86" s="62" t="n">
        <f aca="false">VLOOKUP($C86,itemquery!$A$2:$I$189,9,0)</f>
        <v>1276</v>
      </c>
      <c r="BE86" s="62" t="n">
        <f aca="false">VLOOKUP($G86,itemquery!$A$2:$I$189,9,0)</f>
        <v>79442</v>
      </c>
      <c r="BF86" s="62" t="n">
        <f aca="false">VLOOKUP($K86,itemquery!$A$2:$I$189,9,0)</f>
        <v>27627</v>
      </c>
      <c r="BG86" s="62" t="n">
        <f aca="false">VLOOKUP($O86,itemquery!$A$2:$I$189,9,0)</f>
        <v>29249</v>
      </c>
      <c r="BH86" s="62" t="n">
        <f aca="false">VLOOKUP($S86,itemquery!$A$2:$I$189,9,0)</f>
        <v>922661</v>
      </c>
      <c r="BI86" s="62" t="n">
        <f aca="false">$F86*BD86</f>
        <v>319</v>
      </c>
      <c r="BJ86" s="62" t="n">
        <f aca="false">$J86*BE86</f>
        <v>25818.65</v>
      </c>
      <c r="BK86" s="62" t="n">
        <f aca="false">$N86*BF86</f>
        <v>26245.65</v>
      </c>
      <c r="BL86" s="62" t="n">
        <f aca="false">$R86*BG86</f>
        <v>17403.155</v>
      </c>
      <c r="BM86" s="62" t="n">
        <f aca="false">$V86*BH86</f>
        <v>830394.9</v>
      </c>
      <c r="BN86" s="62" t="n">
        <f aca="false">(((BI86+BJ86)+BK86)+BL86)+BM86</f>
        <v>900181.355</v>
      </c>
    </row>
    <row r="87" customFormat="false" ht="14" hidden="false" customHeight="true" outlineLevel="0" collapsed="false">
      <c r="A87" s="62" t="str">
        <f aca="false">dropdata!B87</f>
        <v>無頼王</v>
      </c>
      <c r="B87" s="62" t="str">
        <f aca="false">dropdata!A87</f>
        <v>〃</v>
      </c>
      <c r="C87" s="62" t="str">
        <f aca="false">dropdata!C87</f>
        <v>青銅</v>
      </c>
      <c r="D87" s="62" t="n">
        <f aca="false">dropdata!D87</f>
        <v>4</v>
      </c>
      <c r="E87" s="62" t="n">
        <f aca="false">dropdata!E87</f>
        <v>17</v>
      </c>
      <c r="F87" s="62" t="n">
        <f aca="false">(D87*E87)*0.01</f>
        <v>0.68</v>
      </c>
      <c r="G87" s="62" t="str">
        <f aca="false">dropdata!F87</f>
        <v>黒い石</v>
      </c>
      <c r="H87" s="62" t="n">
        <f aca="false">dropdata!G87</f>
        <v>9.5</v>
      </c>
      <c r="I87" s="62" t="n">
        <f aca="false">dropdata!H87</f>
        <v>10</v>
      </c>
      <c r="J87" s="62" t="n">
        <f aca="false">(H87*I87)*0.01</f>
        <v>0.95</v>
      </c>
      <c r="K87" s="62" t="str">
        <f aca="false">dropdata!I87</f>
        <v>水の天与石</v>
      </c>
      <c r="L87" s="62" t="n">
        <f aca="false">dropdata!J87</f>
        <v>6</v>
      </c>
      <c r="M87" s="62" t="n">
        <f aca="false">dropdata!K87</f>
        <v>11</v>
      </c>
      <c r="N87" s="62" t="n">
        <f aca="false">(L87*M87)*0.01</f>
        <v>0.66</v>
      </c>
      <c r="O87" s="62" t="str">
        <f aca="false">dropdata!L87</f>
        <v>黄金の石</v>
      </c>
      <c r="P87" s="62" t="n">
        <f aca="false">dropdata!M87</f>
        <v>3</v>
      </c>
      <c r="Q87" s="62" t="n">
        <f aca="false">dropdata!N87</f>
        <v>3</v>
      </c>
      <c r="R87" s="62" t="n">
        <f aca="false">(P87*Q87)*0.01</f>
        <v>0.09</v>
      </c>
      <c r="S87" s="62" t="str">
        <f aca="false">dropdata!O87</f>
        <v>風の天与石</v>
      </c>
      <c r="T87" s="62" t="n">
        <f aca="false">dropdata!P87</f>
        <v>6</v>
      </c>
      <c r="U87" s="62" t="n">
        <f aca="false">dropdata!Q87</f>
        <v>11</v>
      </c>
      <c r="V87" s="62" t="n">
        <f aca="false">(T87*U87)*0.01</f>
        <v>0.66</v>
      </c>
      <c r="W87" s="62" t="n">
        <f aca="false">VLOOKUP($C87,itemquery!$A$2:$I$189,6,0)</f>
        <v>1800</v>
      </c>
      <c r="X87" s="62" t="n">
        <f aca="false">VLOOKUP($G87,itemquery!$A$2:$I$189,6,0)</f>
        <v>32690</v>
      </c>
      <c r="Y87" s="62" t="n">
        <f aca="false">VLOOKUP($K87,itemquery!$A$2:$I$189,6,0)</f>
        <v>1115698</v>
      </c>
      <c r="Z87" s="62" t="n">
        <f aca="false">VLOOKUP($O87,itemquery!$A$2:$I$189,6,0)</f>
        <v>3770316</v>
      </c>
      <c r="AA87" s="62" t="n">
        <f aca="false">VLOOKUP($S87,itemquery!$A$2:$I$189,6,0)</f>
        <v>1252413</v>
      </c>
      <c r="AB87" s="62" t="n">
        <f aca="false">$F87*W87</f>
        <v>1224</v>
      </c>
      <c r="AC87" s="62" t="n">
        <f aca="false">$J87*X87</f>
        <v>31055.5</v>
      </c>
      <c r="AD87" s="62" t="n">
        <f aca="false">$N87*Y87</f>
        <v>736360.68</v>
      </c>
      <c r="AE87" s="62" t="n">
        <f aca="false">$R87*Z87</f>
        <v>339328.44</v>
      </c>
      <c r="AF87" s="62" t="n">
        <f aca="false">$V87*AA87</f>
        <v>826592.58</v>
      </c>
      <c r="AG87" s="62" t="n">
        <f aca="false">(((AB87+AC87)+AD87)+AE87)+AF87</f>
        <v>1934561.2</v>
      </c>
      <c r="AH87" s="62" t="n">
        <f aca="false">VLOOKUP($C87,itemquery!$A$2:$I$189,7,0)</f>
        <v>1664</v>
      </c>
      <c r="AI87" s="62" t="n">
        <f aca="false">VLOOKUP($G87,itemquery!$A$2:$I$189,7,0)</f>
        <v>39996</v>
      </c>
      <c r="AJ87" s="62" t="n">
        <f aca="false">VLOOKUP($K87,itemquery!$A$2:$I$189,7,0)</f>
        <v>1005841</v>
      </c>
      <c r="AK87" s="62" t="n">
        <f aca="false">VLOOKUP($O87,itemquery!$A$2:$I$189,7,0)</f>
        <v>1442440</v>
      </c>
      <c r="AL87" s="62" t="n">
        <f aca="false">VLOOKUP($S87,itemquery!$A$2:$I$189,7,0)</f>
        <v>1425968</v>
      </c>
      <c r="AM87" s="62" t="n">
        <f aca="false">$F87*AH87</f>
        <v>1131.52</v>
      </c>
      <c r="AN87" s="62" t="n">
        <f aca="false">$J87*AI87</f>
        <v>37996.2</v>
      </c>
      <c r="AO87" s="62" t="n">
        <f aca="false">$N87*AJ87</f>
        <v>663855.06</v>
      </c>
      <c r="AP87" s="62" t="n">
        <f aca="false">$R87*AK87</f>
        <v>129819.6</v>
      </c>
      <c r="AQ87" s="62" t="n">
        <f aca="false">$V87*AL87</f>
        <v>941138.88</v>
      </c>
      <c r="AR87" s="62" t="n">
        <f aca="false">(((AM87+AN87)+AO87)+AP87)+AQ87</f>
        <v>1773941.26</v>
      </c>
      <c r="AS87" s="62" t="n">
        <f aca="false">VLOOKUP($C87,itemquery!$A$2:$I$189,8,0)</f>
        <v>1171</v>
      </c>
      <c r="AT87" s="62" t="n">
        <f aca="false">VLOOKUP($G87,itemquery!$A$2:$I$189,8,0)</f>
        <v>18384</v>
      </c>
      <c r="AU87" s="62" t="n">
        <f aca="false">VLOOKUP($K87,itemquery!$A$2:$I$189,8,0)</f>
        <v>991091</v>
      </c>
      <c r="AV87" s="62" t="n">
        <f aca="false">VLOOKUP($O87,itemquery!$A$2:$I$189,8,0)</f>
        <v>1830889</v>
      </c>
      <c r="AW87" s="62" t="n">
        <f aca="false">VLOOKUP($S87,itemquery!$A$2:$I$189,8,0)</f>
        <v>1371172</v>
      </c>
      <c r="AX87" s="62" t="n">
        <f aca="false">$F87*AS87</f>
        <v>796.28</v>
      </c>
      <c r="AY87" s="62" t="n">
        <f aca="false">$J87*AT87</f>
        <v>17464.8</v>
      </c>
      <c r="AZ87" s="62" t="n">
        <f aca="false">$N87*AU87</f>
        <v>654120.06</v>
      </c>
      <c r="BA87" s="62" t="n">
        <f aca="false">$R87*AV87</f>
        <v>164780.01</v>
      </c>
      <c r="BB87" s="62" t="n">
        <f aca="false">$V87*AW87</f>
        <v>904973.52</v>
      </c>
      <c r="BC87" s="62" t="n">
        <f aca="false">(((AX87+AY87)+AZ87)+BA87)+BB87</f>
        <v>1742134.67</v>
      </c>
      <c r="BD87" s="62" t="n">
        <f aca="false">VLOOKUP($C87,itemquery!$A$2:$I$189,9,0)</f>
        <v>1276</v>
      </c>
      <c r="BE87" s="62" t="n">
        <f aca="false">VLOOKUP($G87,itemquery!$A$2:$I$189,9,0)</f>
        <v>27627</v>
      </c>
      <c r="BF87" s="62" t="n">
        <f aca="false">VLOOKUP($K87,itemquery!$A$2:$I$189,9,0)</f>
        <v>990884</v>
      </c>
      <c r="BG87" s="62" t="n">
        <f aca="false">VLOOKUP($O87,itemquery!$A$2:$I$189,9,0)</f>
        <v>2970186</v>
      </c>
      <c r="BH87" s="62" t="n">
        <f aca="false">VLOOKUP($S87,itemquery!$A$2:$I$189,9,0)</f>
        <v>1229974</v>
      </c>
      <c r="BI87" s="62" t="n">
        <f aca="false">$F87*BD87</f>
        <v>867.68</v>
      </c>
      <c r="BJ87" s="62" t="n">
        <f aca="false">$J87*BE87</f>
        <v>26245.65</v>
      </c>
      <c r="BK87" s="62" t="n">
        <f aca="false">$N87*BF87</f>
        <v>653983.44</v>
      </c>
      <c r="BL87" s="62" t="n">
        <f aca="false">$R87*BG87</f>
        <v>267316.74</v>
      </c>
      <c r="BM87" s="62" t="n">
        <f aca="false">$V87*BH87</f>
        <v>811782.84</v>
      </c>
      <c r="BN87" s="62" t="n">
        <f aca="false">(((BI87+BJ87)+BK87)+BL87)+BM87</f>
        <v>1760196.35</v>
      </c>
    </row>
    <row r="88" customFormat="false" ht="14" hidden="false" customHeight="true" outlineLevel="0" collapsed="false">
      <c r="A88" s="62" t="str">
        <f aca="false">dropdata!B88</f>
        <v>ヘルバット</v>
      </c>
      <c r="B88" s="62" t="str">
        <f aca="false">dropdata!A88</f>
        <v>冥土宮</v>
      </c>
      <c r="C88" s="62" t="str">
        <f aca="false">dropdata!C88</f>
        <v>人魂木の根</v>
      </c>
      <c r="D88" s="62" t="n">
        <f aca="false">dropdata!D88</f>
        <v>4</v>
      </c>
      <c r="E88" s="62" t="n">
        <f aca="false">dropdata!E88</f>
        <v>10</v>
      </c>
      <c r="F88" s="62" t="n">
        <f aca="false">(D88*E88)*0.01</f>
        <v>0.4</v>
      </c>
      <c r="G88" s="62" t="str">
        <f aca="false">dropdata!F88</f>
        <v>ユリの根</v>
      </c>
      <c r="H88" s="62" t="n">
        <f aca="false">dropdata!G88</f>
        <v>8</v>
      </c>
      <c r="I88" s="62" t="n">
        <f aca="false">dropdata!H88</f>
        <v>20</v>
      </c>
      <c r="J88" s="62" t="n">
        <f aca="false">(H88*I88)*0.01</f>
        <v>1.6</v>
      </c>
      <c r="K88" s="62" t="str">
        <f aca="false">dropdata!I88</f>
        <v>大根</v>
      </c>
      <c r="L88" s="62" t="n">
        <f aca="false">dropdata!J88</f>
        <v>6</v>
      </c>
      <c r="M88" s="62" t="n">
        <f aca="false">dropdata!K88</f>
        <v>15</v>
      </c>
      <c r="N88" s="62" t="n">
        <f aca="false">(L88*M88)*0.01</f>
        <v>0.9</v>
      </c>
      <c r="O88" s="62" t="str">
        <f aca="false">dropdata!L88</f>
        <v>アカネの種子</v>
      </c>
      <c r="P88" s="62" t="n">
        <f aca="false">dropdata!M88</f>
        <v>4</v>
      </c>
      <c r="Q88" s="62" t="n">
        <f aca="false">dropdata!N88</f>
        <v>15</v>
      </c>
      <c r="R88" s="62" t="n">
        <f aca="false">(P88*Q88)*0.01</f>
        <v>0.6</v>
      </c>
      <c r="S88" s="62" t="str">
        <f aca="false">dropdata!O88</f>
        <v>NONE</v>
      </c>
      <c r="T88" s="62" t="n">
        <f aca="false">dropdata!P88</f>
        <v>0</v>
      </c>
      <c r="U88" s="62" t="n">
        <f aca="false">dropdata!Q88</f>
        <v>0</v>
      </c>
      <c r="V88" s="62" t="n">
        <f aca="false">(T88*U88)*0.01</f>
        <v>0</v>
      </c>
      <c r="W88" s="62" t="n">
        <f aca="false">VLOOKUP($C88,itemquery!$A$2:$I$189,6,0)</f>
        <v>2199</v>
      </c>
      <c r="X88" s="62" t="n">
        <f aca="false">VLOOKUP($G88,itemquery!$A$2:$I$189,6,0)</f>
        <v>29201</v>
      </c>
      <c r="Y88" s="62" t="n">
        <f aca="false">VLOOKUP($K88,itemquery!$A$2:$I$189,6,0)</f>
        <v>59</v>
      </c>
      <c r="Z88" s="62" t="n">
        <f aca="false">VLOOKUP($O88,itemquery!$A$2:$I$189,6,0)</f>
        <v>85</v>
      </c>
      <c r="AA88" s="62" t="n">
        <f aca="false">VLOOKUP($S88,itemquery!$A$2:$I$189,6,0)</f>
        <v>0</v>
      </c>
      <c r="AB88" s="62" t="n">
        <f aca="false">$F88*W88</f>
        <v>879.6</v>
      </c>
      <c r="AC88" s="62" t="n">
        <f aca="false">$J88*X88</f>
        <v>46721.6</v>
      </c>
      <c r="AD88" s="62" t="n">
        <f aca="false">$N88*Y88</f>
        <v>53.1</v>
      </c>
      <c r="AE88" s="62" t="n">
        <f aca="false">$R88*Z88</f>
        <v>51</v>
      </c>
      <c r="AF88" s="62" t="n">
        <f aca="false">$V88*AA88</f>
        <v>0</v>
      </c>
      <c r="AG88" s="62" t="n">
        <f aca="false">(((AB88+AC88)+AD88)+AE88)+AF88</f>
        <v>47705.3</v>
      </c>
      <c r="AH88" s="62" t="n">
        <f aca="false">VLOOKUP($C88,itemquery!$A$2:$I$189,7,0)</f>
        <v>1212</v>
      </c>
      <c r="AI88" s="62" t="n">
        <f aca="false">VLOOKUP($G88,itemquery!$A$2:$I$189,7,0)</f>
        <v>33856</v>
      </c>
      <c r="AJ88" s="62" t="n">
        <f aca="false">VLOOKUP($K88,itemquery!$A$2:$I$189,7,0)</f>
        <v>30</v>
      </c>
      <c r="AK88" s="62" t="n">
        <f aca="false">VLOOKUP($O88,itemquery!$A$2:$I$189,7,0)</f>
        <v>61</v>
      </c>
      <c r="AL88" s="62" t="n">
        <f aca="false">VLOOKUP($S88,itemquery!$A$2:$I$189,7,0)</f>
        <v>0</v>
      </c>
      <c r="AM88" s="62" t="n">
        <f aca="false">$F88*AH88</f>
        <v>484.8</v>
      </c>
      <c r="AN88" s="62" t="n">
        <f aca="false">$J88*AI88</f>
        <v>54169.6</v>
      </c>
      <c r="AO88" s="62" t="n">
        <f aca="false">$N88*AJ88</f>
        <v>27</v>
      </c>
      <c r="AP88" s="62" t="n">
        <f aca="false">$R88*AK88</f>
        <v>36.6</v>
      </c>
      <c r="AQ88" s="62" t="n">
        <f aca="false">$V88*AL88</f>
        <v>0</v>
      </c>
      <c r="AR88" s="62" t="n">
        <f aca="false">(((AM88+AN88)+AO88)+AP88)+AQ88</f>
        <v>54718</v>
      </c>
      <c r="AS88" s="62" t="n">
        <f aca="false">VLOOKUP($C88,itemquery!$A$2:$I$189,8,0)</f>
        <v>1335</v>
      </c>
      <c r="AT88" s="62" t="n">
        <f aca="false">VLOOKUP($G88,itemquery!$A$2:$I$189,8,0)</f>
        <v>36606</v>
      </c>
      <c r="AU88" s="62" t="n">
        <f aca="false">VLOOKUP($K88,itemquery!$A$2:$I$189,8,0)</f>
        <v>51</v>
      </c>
      <c r="AV88" s="62" t="n">
        <f aca="false">VLOOKUP($O88,itemquery!$A$2:$I$189,8,0)</f>
        <v>80</v>
      </c>
      <c r="AW88" s="62" t="n">
        <f aca="false">VLOOKUP($S88,itemquery!$A$2:$I$189,8,0)</f>
        <v>0</v>
      </c>
      <c r="AX88" s="62" t="n">
        <f aca="false">$F88*AS88</f>
        <v>534</v>
      </c>
      <c r="AY88" s="62" t="n">
        <f aca="false">$J88*AT88</f>
        <v>58569.6</v>
      </c>
      <c r="AZ88" s="62" t="n">
        <f aca="false">$N88*AU88</f>
        <v>45.9</v>
      </c>
      <c r="BA88" s="62" t="n">
        <f aca="false">$R88*AV88</f>
        <v>48</v>
      </c>
      <c r="BB88" s="62" t="n">
        <f aca="false">$V88*AW88</f>
        <v>0</v>
      </c>
      <c r="BC88" s="62" t="n">
        <f aca="false">(((AX88+AY88)+AZ88)+BA88)+BB88</f>
        <v>59197.5</v>
      </c>
      <c r="BD88" s="62" t="n">
        <f aca="false">VLOOKUP($C88,itemquery!$A$2:$I$189,9,0)</f>
        <v>1081</v>
      </c>
      <c r="BE88" s="62" t="n">
        <f aca="false">VLOOKUP($G88,itemquery!$A$2:$I$189,9,0)</f>
        <v>34742</v>
      </c>
      <c r="BF88" s="62" t="n">
        <f aca="false">VLOOKUP($K88,itemquery!$A$2:$I$189,9,0)</f>
        <v>59</v>
      </c>
      <c r="BG88" s="62" t="n">
        <f aca="false">VLOOKUP($O88,itemquery!$A$2:$I$189,9,0)</f>
        <v>128</v>
      </c>
      <c r="BH88" s="62" t="n">
        <f aca="false">VLOOKUP($S88,itemquery!$A$2:$I$189,9,0)</f>
        <v>0</v>
      </c>
      <c r="BI88" s="62" t="n">
        <f aca="false">$F88*BD88</f>
        <v>432.4</v>
      </c>
      <c r="BJ88" s="62" t="n">
        <f aca="false">$J88*BE88</f>
        <v>55587.2</v>
      </c>
      <c r="BK88" s="62" t="n">
        <f aca="false">$N88*BF88</f>
        <v>53.1</v>
      </c>
      <c r="BL88" s="62" t="n">
        <f aca="false">$R88*BG88</f>
        <v>76.8</v>
      </c>
      <c r="BM88" s="62" t="n">
        <f aca="false">$V88*BH88</f>
        <v>0</v>
      </c>
      <c r="BN88" s="62" t="n">
        <f aca="false">(((BI88+BJ88)+BK88)+BL88)+BM88</f>
        <v>56149.5</v>
      </c>
    </row>
    <row r="89" customFormat="false" ht="14" hidden="false" customHeight="true" outlineLevel="0" collapsed="false">
      <c r="A89" s="62" t="str">
        <f aca="false">dropdata!B89</f>
        <v>ヘルジャッカル</v>
      </c>
      <c r="B89" s="62" t="str">
        <f aca="false">dropdata!A89</f>
        <v>〃</v>
      </c>
      <c r="C89" s="62" t="str">
        <f aca="false">dropdata!C89</f>
        <v>アカネの種子</v>
      </c>
      <c r="D89" s="62" t="n">
        <f aca="false">dropdata!D89</f>
        <v>6</v>
      </c>
      <c r="E89" s="62" t="n">
        <f aca="false">dropdata!E89</f>
        <v>16</v>
      </c>
      <c r="F89" s="62" t="n">
        <f aca="false">(D89*E89)*0.01</f>
        <v>0.96</v>
      </c>
      <c r="G89" s="62" t="str">
        <f aca="false">dropdata!F89</f>
        <v>オクラ</v>
      </c>
      <c r="H89" s="62" t="n">
        <f aca="false">dropdata!G89</f>
        <v>7</v>
      </c>
      <c r="I89" s="62" t="n">
        <f aca="false">dropdata!H89</f>
        <v>16</v>
      </c>
      <c r="J89" s="62" t="n">
        <f aca="false">(H89*I89)*0.01</f>
        <v>1.12</v>
      </c>
      <c r="K89" s="62" t="str">
        <f aca="false">dropdata!I89</f>
        <v>ユリの根</v>
      </c>
      <c r="L89" s="62" t="n">
        <f aca="false">dropdata!J89</f>
        <v>4</v>
      </c>
      <c r="M89" s="62" t="n">
        <f aca="false">dropdata!K89</f>
        <v>11</v>
      </c>
      <c r="N89" s="62" t="n">
        <f aca="false">(L89*M89)*0.01</f>
        <v>0.44</v>
      </c>
      <c r="O89" s="62" t="str">
        <f aca="false">dropdata!L89</f>
        <v>松の木</v>
      </c>
      <c r="P89" s="62" t="n">
        <f aca="false">dropdata!M89</f>
        <v>4</v>
      </c>
      <c r="Q89" s="62" t="n">
        <f aca="false">dropdata!N89</f>
        <v>17</v>
      </c>
      <c r="R89" s="62" t="n">
        <f aca="false">(P89*Q89)*0.01</f>
        <v>0.68</v>
      </c>
      <c r="S89" s="62" t="str">
        <f aca="false">dropdata!O89</f>
        <v>NONE</v>
      </c>
      <c r="T89" s="62" t="n">
        <f aca="false">dropdata!P89</f>
        <v>0</v>
      </c>
      <c r="U89" s="62" t="n">
        <f aca="false">dropdata!Q89</f>
        <v>0</v>
      </c>
      <c r="V89" s="62" t="n">
        <f aca="false">(T89*U89)*0.01</f>
        <v>0</v>
      </c>
      <c r="W89" s="62" t="n">
        <f aca="false">VLOOKUP($C89,itemquery!$A$2:$I$189,6,0)</f>
        <v>85</v>
      </c>
      <c r="X89" s="62" t="n">
        <f aca="false">VLOOKUP($G89,itemquery!$A$2:$I$189,6,0)</f>
        <v>28005</v>
      </c>
      <c r="Y89" s="62" t="n">
        <f aca="false">VLOOKUP($K89,itemquery!$A$2:$I$189,6,0)</f>
        <v>29201</v>
      </c>
      <c r="Z89" s="62" t="n">
        <f aca="false">VLOOKUP($O89,itemquery!$A$2:$I$189,6,0)</f>
        <v>33</v>
      </c>
      <c r="AA89" s="62" t="n">
        <f aca="false">VLOOKUP($S89,itemquery!$A$2:$I$189,6,0)</f>
        <v>0</v>
      </c>
      <c r="AB89" s="62" t="n">
        <f aca="false">$F89*W89</f>
        <v>81.6</v>
      </c>
      <c r="AC89" s="62" t="n">
        <f aca="false">$J89*X89</f>
        <v>31365.6</v>
      </c>
      <c r="AD89" s="62" t="n">
        <f aca="false">$N89*Y89</f>
        <v>12848.44</v>
      </c>
      <c r="AE89" s="62" t="n">
        <f aca="false">$R89*Z89</f>
        <v>22.44</v>
      </c>
      <c r="AF89" s="62" t="n">
        <f aca="false">$V89*AA89</f>
        <v>0</v>
      </c>
      <c r="AG89" s="62" t="n">
        <f aca="false">(((AB89+AC89)+AD89)+AE89)+AF89</f>
        <v>44318.08</v>
      </c>
      <c r="AH89" s="62" t="n">
        <f aca="false">VLOOKUP($C89,itemquery!$A$2:$I$189,7,0)</f>
        <v>61</v>
      </c>
      <c r="AI89" s="62" t="n">
        <f aca="false">VLOOKUP($G89,itemquery!$A$2:$I$189,7,0)</f>
        <v>28281</v>
      </c>
      <c r="AJ89" s="62" t="n">
        <f aca="false">VLOOKUP($K89,itemquery!$A$2:$I$189,7,0)</f>
        <v>33856</v>
      </c>
      <c r="AK89" s="62" t="n">
        <f aca="false">VLOOKUP($O89,itemquery!$A$2:$I$189,7,0)</f>
        <v>25</v>
      </c>
      <c r="AL89" s="62" t="n">
        <f aca="false">VLOOKUP($S89,itemquery!$A$2:$I$189,7,0)</f>
        <v>0</v>
      </c>
      <c r="AM89" s="62" t="n">
        <f aca="false">$F89*AH89</f>
        <v>58.56</v>
      </c>
      <c r="AN89" s="62" t="n">
        <f aca="false">$J89*AI89</f>
        <v>31674.72</v>
      </c>
      <c r="AO89" s="62" t="n">
        <f aca="false">$N89*AJ89</f>
        <v>14896.64</v>
      </c>
      <c r="AP89" s="62" t="n">
        <f aca="false">$R89*AK89</f>
        <v>17</v>
      </c>
      <c r="AQ89" s="62" t="n">
        <f aca="false">$V89*AL89</f>
        <v>0</v>
      </c>
      <c r="AR89" s="62" t="n">
        <f aca="false">(((AM89+AN89)+AO89)+AP89)+AQ89</f>
        <v>46646.92</v>
      </c>
      <c r="AS89" s="62" t="n">
        <f aca="false">VLOOKUP($C89,itemquery!$A$2:$I$189,8,0)</f>
        <v>80</v>
      </c>
      <c r="AT89" s="62" t="n">
        <f aca="false">VLOOKUP($G89,itemquery!$A$2:$I$189,8,0)</f>
        <v>24845</v>
      </c>
      <c r="AU89" s="62" t="n">
        <f aca="false">VLOOKUP($K89,itemquery!$A$2:$I$189,8,0)</f>
        <v>36606</v>
      </c>
      <c r="AV89" s="62" t="n">
        <f aca="false">VLOOKUP($O89,itemquery!$A$2:$I$189,8,0)</f>
        <v>20</v>
      </c>
      <c r="AW89" s="62" t="n">
        <f aca="false">VLOOKUP($S89,itemquery!$A$2:$I$189,8,0)</f>
        <v>0</v>
      </c>
      <c r="AX89" s="62" t="n">
        <f aca="false">$F89*AS89</f>
        <v>76.8</v>
      </c>
      <c r="AY89" s="62" t="n">
        <f aca="false">$J89*AT89</f>
        <v>27826.4</v>
      </c>
      <c r="AZ89" s="62" t="n">
        <f aca="false">$N89*AU89</f>
        <v>16106.64</v>
      </c>
      <c r="BA89" s="62" t="n">
        <f aca="false">$R89*AV89</f>
        <v>13.6</v>
      </c>
      <c r="BB89" s="62" t="n">
        <f aca="false">$V89*AW89</f>
        <v>0</v>
      </c>
      <c r="BC89" s="62" t="n">
        <f aca="false">(((AX89+AY89)+AZ89)+BA89)+BB89</f>
        <v>44023.44</v>
      </c>
      <c r="BD89" s="62" t="n">
        <f aca="false">VLOOKUP($C89,itemquery!$A$2:$I$189,9,0)</f>
        <v>128</v>
      </c>
      <c r="BE89" s="62" t="n">
        <f aca="false">VLOOKUP($G89,itemquery!$A$2:$I$189,9,0)</f>
        <v>27339</v>
      </c>
      <c r="BF89" s="62" t="n">
        <f aca="false">VLOOKUP($K89,itemquery!$A$2:$I$189,9,0)</f>
        <v>34742</v>
      </c>
      <c r="BG89" s="62" t="n">
        <f aca="false">VLOOKUP($O89,itemquery!$A$2:$I$189,9,0)</f>
        <v>81</v>
      </c>
      <c r="BH89" s="62" t="n">
        <f aca="false">VLOOKUP($S89,itemquery!$A$2:$I$189,9,0)</f>
        <v>0</v>
      </c>
      <c r="BI89" s="62" t="n">
        <f aca="false">$F89*BD89</f>
        <v>122.88</v>
      </c>
      <c r="BJ89" s="62" t="n">
        <f aca="false">$J89*BE89</f>
        <v>30619.68</v>
      </c>
      <c r="BK89" s="62" t="n">
        <f aca="false">$N89*BF89</f>
        <v>15286.48</v>
      </c>
      <c r="BL89" s="62" t="n">
        <f aca="false">$R89*BG89</f>
        <v>55.08</v>
      </c>
      <c r="BM89" s="62" t="n">
        <f aca="false">$V89*BH89</f>
        <v>0</v>
      </c>
      <c r="BN89" s="62" t="n">
        <f aca="false">(((BI89+BJ89)+BK89)+BL89)+BM89</f>
        <v>46084.12</v>
      </c>
    </row>
    <row r="90" customFormat="false" ht="14" hidden="false" customHeight="true" outlineLevel="0" collapsed="false">
      <c r="A90" s="62" t="str">
        <f aca="false">dropdata!B90</f>
        <v>ヘルファイアベアー</v>
      </c>
      <c r="B90" s="62" t="str">
        <f aca="false">dropdata!A90</f>
        <v>〃</v>
      </c>
      <c r="C90" s="62" t="str">
        <f aca="false">dropdata!C90</f>
        <v>大根</v>
      </c>
      <c r="D90" s="62" t="n">
        <f aca="false">dropdata!D90</f>
        <v>4.5</v>
      </c>
      <c r="E90" s="62" t="n">
        <f aca="false">dropdata!E90</f>
        <v>15</v>
      </c>
      <c r="F90" s="62" t="n">
        <f aca="false">(D90*E90)*0.01</f>
        <v>0.675</v>
      </c>
      <c r="G90" s="62" t="str">
        <f aca="false">dropdata!F90</f>
        <v>クヌギ</v>
      </c>
      <c r="H90" s="62" t="n">
        <f aca="false">dropdata!G90</f>
        <v>3</v>
      </c>
      <c r="I90" s="62" t="n">
        <f aca="false">dropdata!H90</f>
        <v>15</v>
      </c>
      <c r="J90" s="62" t="n">
        <f aca="false">(H90*I90)*0.01</f>
        <v>0.45</v>
      </c>
      <c r="K90" s="62" t="str">
        <f aca="false">dropdata!I90</f>
        <v>オクラ</v>
      </c>
      <c r="L90" s="62" t="n">
        <f aca="false">dropdata!J90</f>
        <v>6</v>
      </c>
      <c r="M90" s="62" t="n">
        <f aca="false">dropdata!K90</f>
        <v>20</v>
      </c>
      <c r="N90" s="62" t="n">
        <f aca="false">(L90*M90)*0.01</f>
        <v>1.2</v>
      </c>
      <c r="O90" s="62" t="str">
        <f aca="false">dropdata!L90</f>
        <v>松の木</v>
      </c>
      <c r="P90" s="62" t="n">
        <f aca="false">dropdata!M90</f>
        <v>2.5</v>
      </c>
      <c r="Q90" s="62" t="n">
        <f aca="false">dropdata!N90</f>
        <v>10</v>
      </c>
      <c r="R90" s="62" t="n">
        <f aca="false">(P90*Q90)*0.01</f>
        <v>0.25</v>
      </c>
      <c r="S90" s="62" t="str">
        <f aca="false">dropdata!O90</f>
        <v>NONE</v>
      </c>
      <c r="T90" s="62" t="n">
        <f aca="false">dropdata!P90</f>
        <v>0</v>
      </c>
      <c r="U90" s="62" t="n">
        <f aca="false">dropdata!Q90</f>
        <v>0</v>
      </c>
      <c r="V90" s="62" t="n">
        <f aca="false">(T90*U90)*0.01</f>
        <v>0</v>
      </c>
      <c r="W90" s="62" t="n">
        <f aca="false">VLOOKUP($C90,itemquery!$A$2:$I$189,6,0)</f>
        <v>59</v>
      </c>
      <c r="X90" s="62" t="n">
        <f aca="false">VLOOKUP($G90,itemquery!$A$2:$I$189,6,0)</f>
        <v>3668</v>
      </c>
      <c r="Y90" s="62" t="n">
        <f aca="false">VLOOKUP($K90,itemquery!$A$2:$I$189,6,0)</f>
        <v>28005</v>
      </c>
      <c r="Z90" s="62" t="n">
        <f aca="false">VLOOKUP($O90,itemquery!$A$2:$I$189,6,0)</f>
        <v>33</v>
      </c>
      <c r="AA90" s="62" t="n">
        <f aca="false">VLOOKUP($S90,itemquery!$A$2:$I$189,6,0)</f>
        <v>0</v>
      </c>
      <c r="AB90" s="62" t="n">
        <f aca="false">$F90*W90</f>
        <v>39.825</v>
      </c>
      <c r="AC90" s="62" t="n">
        <f aca="false">$J90*X90</f>
        <v>1650.6</v>
      </c>
      <c r="AD90" s="62" t="n">
        <f aca="false">$N90*Y90</f>
        <v>33606</v>
      </c>
      <c r="AE90" s="62" t="n">
        <f aca="false">$R90*Z90</f>
        <v>8.25</v>
      </c>
      <c r="AF90" s="62" t="n">
        <f aca="false">$V90*AA90</f>
        <v>0</v>
      </c>
      <c r="AG90" s="62" t="n">
        <f aca="false">(((AB90+AC90)+AD90)+AE90)+AF90</f>
        <v>35304.675</v>
      </c>
      <c r="AH90" s="62" t="n">
        <f aca="false">VLOOKUP($C90,itemquery!$A$2:$I$189,7,0)</f>
        <v>30</v>
      </c>
      <c r="AI90" s="62" t="n">
        <f aca="false">VLOOKUP($G90,itemquery!$A$2:$I$189,7,0)</f>
        <v>3131</v>
      </c>
      <c r="AJ90" s="62" t="n">
        <f aca="false">VLOOKUP($K90,itemquery!$A$2:$I$189,7,0)</f>
        <v>28281</v>
      </c>
      <c r="AK90" s="62" t="n">
        <f aca="false">VLOOKUP($O90,itemquery!$A$2:$I$189,7,0)</f>
        <v>25</v>
      </c>
      <c r="AL90" s="62" t="n">
        <f aca="false">VLOOKUP($S90,itemquery!$A$2:$I$189,7,0)</f>
        <v>0</v>
      </c>
      <c r="AM90" s="62" t="n">
        <f aca="false">$F90*AH90</f>
        <v>20.25</v>
      </c>
      <c r="AN90" s="62" t="n">
        <f aca="false">$J90*AI90</f>
        <v>1408.95</v>
      </c>
      <c r="AO90" s="62" t="n">
        <f aca="false">$N90*AJ90</f>
        <v>33937.2</v>
      </c>
      <c r="AP90" s="62" t="n">
        <f aca="false">$R90*AK90</f>
        <v>6.25</v>
      </c>
      <c r="AQ90" s="62" t="n">
        <f aca="false">$V90*AL90</f>
        <v>0</v>
      </c>
      <c r="AR90" s="62" t="n">
        <f aca="false">(((AM90+AN90)+AO90)+AP90)+AQ90</f>
        <v>35372.65</v>
      </c>
      <c r="AS90" s="62" t="n">
        <f aca="false">VLOOKUP($C90,itemquery!$A$2:$I$189,8,0)</f>
        <v>51</v>
      </c>
      <c r="AT90" s="62" t="n">
        <f aca="false">VLOOKUP($G90,itemquery!$A$2:$I$189,8,0)</f>
        <v>3404</v>
      </c>
      <c r="AU90" s="62" t="n">
        <f aca="false">VLOOKUP($K90,itemquery!$A$2:$I$189,8,0)</f>
        <v>24845</v>
      </c>
      <c r="AV90" s="62" t="n">
        <f aca="false">VLOOKUP($O90,itemquery!$A$2:$I$189,8,0)</f>
        <v>20</v>
      </c>
      <c r="AW90" s="62" t="n">
        <f aca="false">VLOOKUP($S90,itemquery!$A$2:$I$189,8,0)</f>
        <v>0</v>
      </c>
      <c r="AX90" s="62" t="n">
        <f aca="false">$F90*AS90</f>
        <v>34.425</v>
      </c>
      <c r="AY90" s="62" t="n">
        <f aca="false">$J90*AT90</f>
        <v>1531.8</v>
      </c>
      <c r="AZ90" s="62" t="n">
        <f aca="false">$N90*AU90</f>
        <v>29814</v>
      </c>
      <c r="BA90" s="62" t="n">
        <f aca="false">$R90*AV90</f>
        <v>5</v>
      </c>
      <c r="BB90" s="62" t="n">
        <f aca="false">$V90*AW90</f>
        <v>0</v>
      </c>
      <c r="BC90" s="62" t="n">
        <f aca="false">(((AX90+AY90)+AZ90)+BA90)+BB90</f>
        <v>31385.225</v>
      </c>
      <c r="BD90" s="62" t="n">
        <f aca="false">VLOOKUP($C90,itemquery!$A$2:$I$189,9,0)</f>
        <v>59</v>
      </c>
      <c r="BE90" s="62" t="n">
        <f aca="false">VLOOKUP($G90,itemquery!$A$2:$I$189,9,0)</f>
        <v>3913</v>
      </c>
      <c r="BF90" s="62" t="n">
        <f aca="false">VLOOKUP($K90,itemquery!$A$2:$I$189,9,0)</f>
        <v>27339</v>
      </c>
      <c r="BG90" s="62" t="n">
        <f aca="false">VLOOKUP($O90,itemquery!$A$2:$I$189,9,0)</f>
        <v>81</v>
      </c>
      <c r="BH90" s="62" t="n">
        <f aca="false">VLOOKUP($S90,itemquery!$A$2:$I$189,9,0)</f>
        <v>0</v>
      </c>
      <c r="BI90" s="62" t="n">
        <f aca="false">$F90*BD90</f>
        <v>39.825</v>
      </c>
      <c r="BJ90" s="62" t="n">
        <f aca="false">$J90*BE90</f>
        <v>1760.85</v>
      </c>
      <c r="BK90" s="62" t="n">
        <f aca="false">$N90*BF90</f>
        <v>32806.8</v>
      </c>
      <c r="BL90" s="62" t="n">
        <f aca="false">$R90*BG90</f>
        <v>20.25</v>
      </c>
      <c r="BM90" s="62" t="n">
        <f aca="false">$V90*BH90</f>
        <v>0</v>
      </c>
      <c r="BN90" s="62" t="n">
        <f aca="false">(((BI90+BJ90)+BK90)+BL90)+BM90</f>
        <v>34627.725</v>
      </c>
    </row>
    <row r="91" customFormat="false" ht="14" hidden="false" customHeight="true" outlineLevel="0" collapsed="false">
      <c r="A91" s="62" t="str">
        <f aca="false">dropdata!B91</f>
        <v>コキュートス</v>
      </c>
      <c r="B91" s="62" t="str">
        <f aca="false">dropdata!A91</f>
        <v>〃</v>
      </c>
      <c r="C91" s="62" t="str">
        <f aca="false">dropdata!C91</f>
        <v>赤い石</v>
      </c>
      <c r="D91" s="62" t="n">
        <f aca="false">dropdata!D91</f>
        <v>4</v>
      </c>
      <c r="E91" s="62" t="n">
        <f aca="false">dropdata!E91</f>
        <v>6</v>
      </c>
      <c r="F91" s="62" t="n">
        <f aca="false">(D91*E91)*0.01</f>
        <v>0.24</v>
      </c>
      <c r="G91" s="62" t="str">
        <f aca="false">dropdata!F91</f>
        <v>黒い石</v>
      </c>
      <c r="H91" s="62" t="n">
        <f aca="false">dropdata!G91</f>
        <v>9.5</v>
      </c>
      <c r="I91" s="62" t="n">
        <f aca="false">dropdata!H91</f>
        <v>10</v>
      </c>
      <c r="J91" s="62" t="n">
        <f aca="false">(H91*I91)*0.01</f>
        <v>0.95</v>
      </c>
      <c r="K91" s="62" t="str">
        <f aca="false">dropdata!I91</f>
        <v>黒い布</v>
      </c>
      <c r="L91" s="62" t="n">
        <f aca="false">dropdata!J91</f>
        <v>2.5</v>
      </c>
      <c r="M91" s="62" t="n">
        <f aca="false">dropdata!K91</f>
        <v>12</v>
      </c>
      <c r="N91" s="62" t="n">
        <f aca="false">(L91*M91)*0.01</f>
        <v>0.3</v>
      </c>
      <c r="O91" s="62" t="str">
        <f aca="false">dropdata!L91</f>
        <v>トゲトゲ布</v>
      </c>
      <c r="P91" s="62" t="n">
        <f aca="false">dropdata!M91</f>
        <v>2.5</v>
      </c>
      <c r="Q91" s="62" t="n">
        <f aca="false">dropdata!N91</f>
        <v>13</v>
      </c>
      <c r="R91" s="62" t="n">
        <f aca="false">(P91*Q91)*0.01</f>
        <v>0.325</v>
      </c>
      <c r="S91" s="62" t="str">
        <f aca="false">dropdata!O91</f>
        <v>火の天与石</v>
      </c>
      <c r="T91" s="62" t="n">
        <f aca="false">dropdata!P91</f>
        <v>5.5</v>
      </c>
      <c r="U91" s="62" t="n">
        <f aca="false">dropdata!Q91</f>
        <v>10</v>
      </c>
      <c r="V91" s="62" t="n">
        <f aca="false">(T91*U91)*0.01</f>
        <v>0.55</v>
      </c>
      <c r="W91" s="62" t="n">
        <f aca="false">VLOOKUP($C91,itemquery!$A$2:$I$189,6,0)</f>
        <v>10560</v>
      </c>
      <c r="X91" s="62" t="n">
        <f aca="false">VLOOKUP($G91,itemquery!$A$2:$I$189,6,0)</f>
        <v>32690</v>
      </c>
      <c r="Y91" s="62" t="n">
        <f aca="false">VLOOKUP($K91,itemquery!$A$2:$I$189,6,0)</f>
        <v>84919</v>
      </c>
      <c r="Z91" s="62" t="n">
        <f aca="false">VLOOKUP($O91,itemquery!$A$2:$I$189,6,0)</f>
        <v>15897</v>
      </c>
      <c r="AA91" s="62" t="n">
        <f aca="false">VLOOKUP($S91,itemquery!$A$2:$I$189,6,0)</f>
        <v>1743063</v>
      </c>
      <c r="AB91" s="62" t="n">
        <f aca="false">$F91*W91</f>
        <v>2534.4</v>
      </c>
      <c r="AC91" s="62" t="n">
        <f aca="false">$J91*X91</f>
        <v>31055.5</v>
      </c>
      <c r="AD91" s="62" t="n">
        <f aca="false">$N91*Y91</f>
        <v>25475.7</v>
      </c>
      <c r="AE91" s="62" t="n">
        <f aca="false">$R91*Z91</f>
        <v>5166.525</v>
      </c>
      <c r="AF91" s="62" t="n">
        <f aca="false">$V91*AA91</f>
        <v>958684.65</v>
      </c>
      <c r="AG91" s="62" t="n">
        <f aca="false">(((AB91+AC91)+AD91)+AE91)+AF91</f>
        <v>1022916.775</v>
      </c>
      <c r="AH91" s="62" t="n">
        <f aca="false">VLOOKUP($C91,itemquery!$A$2:$I$189,7,0)</f>
        <v>21276</v>
      </c>
      <c r="AI91" s="62" t="n">
        <f aca="false">VLOOKUP($G91,itemquery!$A$2:$I$189,7,0)</f>
        <v>39996</v>
      </c>
      <c r="AJ91" s="62" t="n">
        <f aca="false">VLOOKUP($K91,itemquery!$A$2:$I$189,7,0)</f>
        <v>70088</v>
      </c>
      <c r="AK91" s="62" t="n">
        <f aca="false">VLOOKUP($O91,itemquery!$A$2:$I$189,7,0)</f>
        <v>15852</v>
      </c>
      <c r="AL91" s="62" t="n">
        <f aca="false">VLOOKUP($S91,itemquery!$A$2:$I$189,7,0)</f>
        <v>1561298</v>
      </c>
      <c r="AM91" s="62" t="n">
        <f aca="false">$F91*AH91</f>
        <v>5106.24</v>
      </c>
      <c r="AN91" s="62" t="n">
        <f aca="false">$J91*AI91</f>
        <v>37996.2</v>
      </c>
      <c r="AO91" s="62" t="n">
        <f aca="false">$N91*AJ91</f>
        <v>21026.4</v>
      </c>
      <c r="AP91" s="62" t="n">
        <f aca="false">$R91*AK91</f>
        <v>5151.9</v>
      </c>
      <c r="AQ91" s="62" t="n">
        <f aca="false">$V91*AL91</f>
        <v>858713.9</v>
      </c>
      <c r="AR91" s="62" t="n">
        <f aca="false">(((AM91+AN91)+AO91)+AP91)+AQ91</f>
        <v>927994.64</v>
      </c>
      <c r="AS91" s="62" t="n">
        <f aca="false">VLOOKUP($C91,itemquery!$A$2:$I$189,8,0)</f>
        <v>26958</v>
      </c>
      <c r="AT91" s="62" t="n">
        <f aca="false">VLOOKUP($G91,itemquery!$A$2:$I$189,8,0)</f>
        <v>18384</v>
      </c>
      <c r="AU91" s="62" t="n">
        <f aca="false">VLOOKUP($K91,itemquery!$A$2:$I$189,8,0)</f>
        <v>82934</v>
      </c>
      <c r="AV91" s="62" t="n">
        <f aca="false">VLOOKUP($O91,itemquery!$A$2:$I$189,8,0)</f>
        <v>16566</v>
      </c>
      <c r="AW91" s="62" t="n">
        <f aca="false">VLOOKUP($S91,itemquery!$A$2:$I$189,8,0)</f>
        <v>1529140</v>
      </c>
      <c r="AX91" s="62" t="n">
        <f aca="false">$F91*AS91</f>
        <v>6469.92</v>
      </c>
      <c r="AY91" s="62" t="n">
        <f aca="false">$J91*AT91</f>
        <v>17464.8</v>
      </c>
      <c r="AZ91" s="62" t="n">
        <f aca="false">$N91*AU91</f>
        <v>24880.2</v>
      </c>
      <c r="BA91" s="62" t="n">
        <f aca="false">$R91*AV91</f>
        <v>5383.95</v>
      </c>
      <c r="BB91" s="62" t="n">
        <f aca="false">$V91*AW91</f>
        <v>841027</v>
      </c>
      <c r="BC91" s="62" t="n">
        <f aca="false">(((AX91+AY91)+AZ91)+BA91)+BB91</f>
        <v>895225.87</v>
      </c>
      <c r="BD91" s="62" t="n">
        <f aca="false">VLOOKUP($C91,itemquery!$A$2:$I$189,9,0)</f>
        <v>84583</v>
      </c>
      <c r="BE91" s="62" t="n">
        <f aca="false">VLOOKUP($G91,itemquery!$A$2:$I$189,9,0)</f>
        <v>27627</v>
      </c>
      <c r="BF91" s="62" t="n">
        <f aca="false">VLOOKUP($K91,itemquery!$A$2:$I$189,9,0)</f>
        <v>89407</v>
      </c>
      <c r="BG91" s="62" t="n">
        <f aca="false">VLOOKUP($O91,itemquery!$A$2:$I$189,9,0)</f>
        <v>16572</v>
      </c>
      <c r="BH91" s="62" t="n">
        <f aca="false">VLOOKUP($S91,itemquery!$A$2:$I$189,9,0)</f>
        <v>1492927</v>
      </c>
      <c r="BI91" s="62" t="n">
        <f aca="false">$F91*BD91</f>
        <v>20299.92</v>
      </c>
      <c r="BJ91" s="62" t="n">
        <f aca="false">$J91*BE91</f>
        <v>26245.65</v>
      </c>
      <c r="BK91" s="62" t="n">
        <f aca="false">$N91*BF91</f>
        <v>26822.1</v>
      </c>
      <c r="BL91" s="62" t="n">
        <f aca="false">$R91*BG91</f>
        <v>5385.9</v>
      </c>
      <c r="BM91" s="62" t="n">
        <f aca="false">$V91*BH91</f>
        <v>821109.85</v>
      </c>
      <c r="BN91" s="62" t="n">
        <f aca="false">(((BI91+BJ91)+BK91)+BL91)+BM91</f>
        <v>899863.42</v>
      </c>
    </row>
    <row r="92" customFormat="false" ht="14" hidden="false" customHeight="true" outlineLevel="0" collapsed="false">
      <c r="A92" s="62" t="str">
        <f aca="false">dropdata!B92</f>
        <v>デモンバット</v>
      </c>
      <c r="B92" s="62" t="str">
        <f aca="false">dropdata!A92</f>
        <v>〃</v>
      </c>
      <c r="C92" s="62" t="str">
        <f aca="false">dropdata!C92</f>
        <v>石炭</v>
      </c>
      <c r="D92" s="62" t="n">
        <f aca="false">dropdata!D92</f>
        <v>5</v>
      </c>
      <c r="E92" s="62" t="n">
        <f aca="false">dropdata!E92</f>
        <v>15</v>
      </c>
      <c r="F92" s="62" t="n">
        <f aca="false">(D92*E92)*0.01</f>
        <v>0.75</v>
      </c>
      <c r="G92" s="62" t="str">
        <f aca="false">dropdata!F92</f>
        <v>銅鉱石</v>
      </c>
      <c r="H92" s="62" t="n">
        <f aca="false">dropdata!G92</f>
        <v>6</v>
      </c>
      <c r="I92" s="62" t="n">
        <f aca="false">dropdata!H92</f>
        <v>17</v>
      </c>
      <c r="J92" s="62" t="n">
        <f aca="false">(H92*I92)*0.01</f>
        <v>1.02</v>
      </c>
      <c r="K92" s="62" t="str">
        <f aca="false">dropdata!I92</f>
        <v>クヌギ</v>
      </c>
      <c r="L92" s="62" t="n">
        <f aca="false">dropdata!J92</f>
        <v>7</v>
      </c>
      <c r="M92" s="62" t="n">
        <f aca="false">dropdata!K92</f>
        <v>20</v>
      </c>
      <c r="N92" s="62" t="n">
        <f aca="false">(L92*M92)*0.01</f>
        <v>1.4</v>
      </c>
      <c r="O92" s="62" t="str">
        <f aca="false">dropdata!L92</f>
        <v>青銅</v>
      </c>
      <c r="P92" s="62" t="n">
        <f aca="false">dropdata!M92</f>
        <v>3</v>
      </c>
      <c r="Q92" s="62" t="n">
        <f aca="false">dropdata!N92</f>
        <v>13</v>
      </c>
      <c r="R92" s="62" t="n">
        <f aca="false">(P92*Q92)*0.01</f>
        <v>0.39</v>
      </c>
      <c r="S92" s="62" t="str">
        <f aca="false">dropdata!O92</f>
        <v>NONE</v>
      </c>
      <c r="T92" s="62" t="n">
        <f aca="false">dropdata!P92</f>
        <v>0</v>
      </c>
      <c r="U92" s="62" t="n">
        <f aca="false">dropdata!Q92</f>
        <v>0</v>
      </c>
      <c r="V92" s="62" t="n">
        <f aca="false">(T92*U92)*0.01</f>
        <v>0</v>
      </c>
      <c r="W92" s="62" t="n">
        <f aca="false">VLOOKUP($C92,itemquery!$A$2:$I$189,6,0)</f>
        <v>8932</v>
      </c>
      <c r="X92" s="62" t="n">
        <f aca="false">VLOOKUP($G92,itemquery!$A$2:$I$189,6,0)</f>
        <v>28560</v>
      </c>
      <c r="Y92" s="62" t="n">
        <f aca="false">VLOOKUP($K92,itemquery!$A$2:$I$189,6,0)</f>
        <v>3668</v>
      </c>
      <c r="Z92" s="62" t="n">
        <f aca="false">VLOOKUP($O92,itemquery!$A$2:$I$189,6,0)</f>
        <v>1800</v>
      </c>
      <c r="AA92" s="62" t="n">
        <f aca="false">VLOOKUP($S92,itemquery!$A$2:$I$189,6,0)</f>
        <v>0</v>
      </c>
      <c r="AB92" s="62" t="n">
        <f aca="false">$F92*W92</f>
        <v>6699</v>
      </c>
      <c r="AC92" s="62" t="n">
        <f aca="false">$J92*X92</f>
        <v>29131.2</v>
      </c>
      <c r="AD92" s="62" t="n">
        <f aca="false">$N92*Y92</f>
        <v>5135.2</v>
      </c>
      <c r="AE92" s="62" t="n">
        <f aca="false">$R92*Z92</f>
        <v>702</v>
      </c>
      <c r="AF92" s="62" t="n">
        <f aca="false">$V92*AA92</f>
        <v>0</v>
      </c>
      <c r="AG92" s="62" t="n">
        <f aca="false">(((AB92+AC92)+AD92)+AE92)+AF92</f>
        <v>41667.4</v>
      </c>
      <c r="AH92" s="62" t="n">
        <f aca="false">VLOOKUP($C92,itemquery!$A$2:$I$189,7,0)</f>
        <v>6815</v>
      </c>
      <c r="AI92" s="62" t="n">
        <f aca="false">VLOOKUP($G92,itemquery!$A$2:$I$189,7,0)</f>
        <v>26895</v>
      </c>
      <c r="AJ92" s="62" t="n">
        <f aca="false">VLOOKUP($K92,itemquery!$A$2:$I$189,7,0)</f>
        <v>3131</v>
      </c>
      <c r="AK92" s="62" t="n">
        <f aca="false">VLOOKUP($O92,itemquery!$A$2:$I$189,7,0)</f>
        <v>1664</v>
      </c>
      <c r="AL92" s="62" t="n">
        <f aca="false">VLOOKUP($S92,itemquery!$A$2:$I$189,7,0)</f>
        <v>0</v>
      </c>
      <c r="AM92" s="62" t="n">
        <f aca="false">$F92*AH92</f>
        <v>5111.25</v>
      </c>
      <c r="AN92" s="62" t="n">
        <f aca="false">$J92*AI92</f>
        <v>27432.9</v>
      </c>
      <c r="AO92" s="62" t="n">
        <f aca="false">$N92*AJ92</f>
        <v>4383.4</v>
      </c>
      <c r="AP92" s="62" t="n">
        <f aca="false">$R92*AK92</f>
        <v>648.96</v>
      </c>
      <c r="AQ92" s="62" t="n">
        <f aca="false">$V92*AL92</f>
        <v>0</v>
      </c>
      <c r="AR92" s="62" t="n">
        <f aca="false">(((AM92+AN92)+AO92)+AP92)+AQ92</f>
        <v>37576.51</v>
      </c>
      <c r="AS92" s="62" t="n">
        <f aca="false">VLOOKUP($C92,itemquery!$A$2:$I$189,8,0)</f>
        <v>7813</v>
      </c>
      <c r="AT92" s="62" t="n">
        <f aca="false">VLOOKUP($G92,itemquery!$A$2:$I$189,8,0)</f>
        <v>24451</v>
      </c>
      <c r="AU92" s="62" t="n">
        <f aca="false">VLOOKUP($K92,itemquery!$A$2:$I$189,8,0)</f>
        <v>3404</v>
      </c>
      <c r="AV92" s="62" t="n">
        <f aca="false">VLOOKUP($O92,itemquery!$A$2:$I$189,8,0)</f>
        <v>1171</v>
      </c>
      <c r="AW92" s="62" t="n">
        <f aca="false">VLOOKUP($S92,itemquery!$A$2:$I$189,8,0)</f>
        <v>0</v>
      </c>
      <c r="AX92" s="62" t="n">
        <f aca="false">$F92*AS92</f>
        <v>5859.75</v>
      </c>
      <c r="AY92" s="62" t="n">
        <f aca="false">$J92*AT92</f>
        <v>24940.02</v>
      </c>
      <c r="AZ92" s="62" t="n">
        <f aca="false">$N92*AU92</f>
        <v>4765.6</v>
      </c>
      <c r="BA92" s="62" t="n">
        <f aca="false">$R92*AV92</f>
        <v>456.69</v>
      </c>
      <c r="BB92" s="62" t="n">
        <f aca="false">$V92*AW92</f>
        <v>0</v>
      </c>
      <c r="BC92" s="62" t="n">
        <f aca="false">(((AX92+AY92)+AZ92)+BA92)+BB92</f>
        <v>36022.06</v>
      </c>
      <c r="BD92" s="62" t="n">
        <f aca="false">VLOOKUP($C92,itemquery!$A$2:$I$189,9,0)</f>
        <v>8534</v>
      </c>
      <c r="BE92" s="62" t="n">
        <f aca="false">VLOOKUP($G92,itemquery!$A$2:$I$189,9,0)</f>
        <v>29249</v>
      </c>
      <c r="BF92" s="62" t="n">
        <f aca="false">VLOOKUP($K92,itemquery!$A$2:$I$189,9,0)</f>
        <v>3913</v>
      </c>
      <c r="BG92" s="62" t="n">
        <f aca="false">VLOOKUP($O92,itemquery!$A$2:$I$189,9,0)</f>
        <v>1276</v>
      </c>
      <c r="BH92" s="62" t="n">
        <f aca="false">VLOOKUP($S92,itemquery!$A$2:$I$189,9,0)</f>
        <v>0</v>
      </c>
      <c r="BI92" s="62" t="n">
        <f aca="false">$F92*BD92</f>
        <v>6400.5</v>
      </c>
      <c r="BJ92" s="62" t="n">
        <f aca="false">$J92*BE92</f>
        <v>29833.98</v>
      </c>
      <c r="BK92" s="62" t="n">
        <f aca="false">$N92*BF92</f>
        <v>5478.2</v>
      </c>
      <c r="BL92" s="62" t="n">
        <f aca="false">$R92*BG92</f>
        <v>497.64</v>
      </c>
      <c r="BM92" s="62" t="n">
        <f aca="false">$V92*BH92</f>
        <v>0</v>
      </c>
      <c r="BN92" s="62" t="n">
        <f aca="false">(((BI92+BJ92)+BK92)+BL92)+BM92</f>
        <v>42210.32</v>
      </c>
    </row>
    <row r="93" customFormat="false" ht="14" hidden="false" customHeight="true" outlineLevel="0" collapsed="false">
      <c r="A93" s="62" t="str">
        <f aca="false">dropdata!B93</f>
        <v>カイーナ</v>
      </c>
      <c r="B93" s="62" t="str">
        <f aca="false">dropdata!A93</f>
        <v>〃</v>
      </c>
      <c r="C93" s="62" t="str">
        <f aca="false">dropdata!C93</f>
        <v>シルク</v>
      </c>
      <c r="D93" s="62" t="n">
        <f aca="false">dropdata!D93</f>
        <v>2.5</v>
      </c>
      <c r="E93" s="62" t="n">
        <f aca="false">dropdata!E93</f>
        <v>15</v>
      </c>
      <c r="F93" s="62" t="n">
        <f aca="false">(D93*E93)*0.01</f>
        <v>0.375</v>
      </c>
      <c r="G93" s="62" t="str">
        <f aca="false">dropdata!F93</f>
        <v>松の木</v>
      </c>
      <c r="H93" s="62" t="n">
        <f aca="false">dropdata!G93</f>
        <v>7</v>
      </c>
      <c r="I93" s="62" t="n">
        <f aca="false">dropdata!H93</f>
        <v>17</v>
      </c>
      <c r="J93" s="62" t="n">
        <f aca="false">(H93*I93)*0.01</f>
        <v>1.19</v>
      </c>
      <c r="K93" s="62" t="str">
        <f aca="false">dropdata!I93</f>
        <v>絹糸</v>
      </c>
      <c r="L93" s="62" t="n">
        <f aca="false">dropdata!J93</f>
        <v>5</v>
      </c>
      <c r="M93" s="62" t="n">
        <f aca="false">dropdata!K93</f>
        <v>16</v>
      </c>
      <c r="N93" s="62" t="n">
        <f aca="false">(L93*M93)*0.01</f>
        <v>0.8</v>
      </c>
      <c r="O93" s="62" t="str">
        <f aca="false">dropdata!L93</f>
        <v>トゲトゲ布</v>
      </c>
      <c r="P93" s="62" t="n">
        <f aca="false">dropdata!M93</f>
        <v>2.5</v>
      </c>
      <c r="Q93" s="62" t="n">
        <f aca="false">dropdata!N93</f>
        <v>12</v>
      </c>
      <c r="R93" s="62" t="n">
        <f aca="false">(P93*Q93)*0.01</f>
        <v>0.3</v>
      </c>
      <c r="S93" s="62" t="str">
        <f aca="false">dropdata!O93</f>
        <v>NONE</v>
      </c>
      <c r="T93" s="62" t="n">
        <f aca="false">dropdata!P93</f>
        <v>0</v>
      </c>
      <c r="U93" s="62" t="n">
        <f aca="false">dropdata!Q93</f>
        <v>0</v>
      </c>
      <c r="V93" s="62" t="n">
        <f aca="false">(T93*U93)*0.01</f>
        <v>0</v>
      </c>
      <c r="W93" s="62" t="n">
        <f aca="false">VLOOKUP($C93,itemquery!$A$2:$I$189,6,0)</f>
        <v>13672</v>
      </c>
      <c r="X93" s="62" t="n">
        <f aca="false">VLOOKUP($G93,itemquery!$A$2:$I$189,6,0)</f>
        <v>33</v>
      </c>
      <c r="Y93" s="62" t="n">
        <f aca="false">VLOOKUP($K93,itemquery!$A$2:$I$189,6,0)</f>
        <v>43897</v>
      </c>
      <c r="Z93" s="62" t="n">
        <f aca="false">VLOOKUP($O93,itemquery!$A$2:$I$189,6,0)</f>
        <v>15897</v>
      </c>
      <c r="AA93" s="62" t="n">
        <f aca="false">VLOOKUP($S93,itemquery!$A$2:$I$189,6,0)</f>
        <v>0</v>
      </c>
      <c r="AB93" s="62" t="n">
        <f aca="false">$F93*W93</f>
        <v>5127</v>
      </c>
      <c r="AC93" s="62" t="n">
        <f aca="false">$J93*X93</f>
        <v>39.27</v>
      </c>
      <c r="AD93" s="62" t="n">
        <f aca="false">$N93*Y93</f>
        <v>35117.6</v>
      </c>
      <c r="AE93" s="62" t="n">
        <f aca="false">$R93*Z93</f>
        <v>4769.1</v>
      </c>
      <c r="AF93" s="62" t="n">
        <f aca="false">$V93*AA93</f>
        <v>0</v>
      </c>
      <c r="AG93" s="62" t="n">
        <f aca="false">(((AB93+AC93)+AD93)+AE93)+AF93</f>
        <v>45052.97</v>
      </c>
      <c r="AH93" s="62" t="n">
        <f aca="false">VLOOKUP($C93,itemquery!$A$2:$I$189,7,0)</f>
        <v>16774</v>
      </c>
      <c r="AI93" s="62" t="n">
        <f aca="false">VLOOKUP($G93,itemquery!$A$2:$I$189,7,0)</f>
        <v>25</v>
      </c>
      <c r="AJ93" s="62" t="n">
        <f aca="false">VLOOKUP($K93,itemquery!$A$2:$I$189,7,0)</f>
        <v>50530</v>
      </c>
      <c r="AK93" s="62" t="n">
        <f aca="false">VLOOKUP($O93,itemquery!$A$2:$I$189,7,0)</f>
        <v>15852</v>
      </c>
      <c r="AL93" s="62" t="n">
        <f aca="false">VLOOKUP($S93,itemquery!$A$2:$I$189,7,0)</f>
        <v>0</v>
      </c>
      <c r="AM93" s="62" t="n">
        <f aca="false">$F93*AH93</f>
        <v>6290.25</v>
      </c>
      <c r="AN93" s="62" t="n">
        <f aca="false">$J93*AI93</f>
        <v>29.75</v>
      </c>
      <c r="AO93" s="62" t="n">
        <f aca="false">$N93*AJ93</f>
        <v>40424</v>
      </c>
      <c r="AP93" s="62" t="n">
        <f aca="false">$R93*AK93</f>
        <v>4755.6</v>
      </c>
      <c r="AQ93" s="62" t="n">
        <f aca="false">$V93*AL93</f>
        <v>0</v>
      </c>
      <c r="AR93" s="62" t="n">
        <f aca="false">(((AM93+AN93)+AO93)+AP93)+AQ93</f>
        <v>51499.6</v>
      </c>
      <c r="AS93" s="62" t="n">
        <f aca="false">VLOOKUP($C93,itemquery!$A$2:$I$189,8,0)</f>
        <v>15367</v>
      </c>
      <c r="AT93" s="62" t="n">
        <f aca="false">VLOOKUP($G93,itemquery!$A$2:$I$189,8,0)</f>
        <v>20</v>
      </c>
      <c r="AU93" s="62" t="n">
        <f aca="false">VLOOKUP($K93,itemquery!$A$2:$I$189,8,0)</f>
        <v>47929</v>
      </c>
      <c r="AV93" s="62" t="n">
        <f aca="false">VLOOKUP($O93,itemquery!$A$2:$I$189,8,0)</f>
        <v>16566</v>
      </c>
      <c r="AW93" s="62" t="n">
        <f aca="false">VLOOKUP($S93,itemquery!$A$2:$I$189,8,0)</f>
        <v>0</v>
      </c>
      <c r="AX93" s="62" t="n">
        <f aca="false">$F93*AS93</f>
        <v>5762.625</v>
      </c>
      <c r="AY93" s="62" t="n">
        <f aca="false">$J93*AT93</f>
        <v>23.8</v>
      </c>
      <c r="AZ93" s="62" t="n">
        <f aca="false">$N93*AU93</f>
        <v>38343.2</v>
      </c>
      <c r="BA93" s="62" t="n">
        <f aca="false">$R93*AV93</f>
        <v>4969.8</v>
      </c>
      <c r="BB93" s="62" t="n">
        <f aca="false">$V93*AW93</f>
        <v>0</v>
      </c>
      <c r="BC93" s="62" t="n">
        <f aca="false">(((AX93+AY93)+AZ93)+BA93)+BB93</f>
        <v>49099.425</v>
      </c>
      <c r="BD93" s="62" t="n">
        <f aca="false">VLOOKUP($C93,itemquery!$A$2:$I$189,9,0)</f>
        <v>16299</v>
      </c>
      <c r="BE93" s="62" t="n">
        <f aca="false">VLOOKUP($G93,itemquery!$A$2:$I$189,9,0)</f>
        <v>81</v>
      </c>
      <c r="BF93" s="62" t="n">
        <f aca="false">VLOOKUP($K93,itemquery!$A$2:$I$189,9,0)</f>
        <v>47035</v>
      </c>
      <c r="BG93" s="62" t="n">
        <f aca="false">VLOOKUP($O93,itemquery!$A$2:$I$189,9,0)</f>
        <v>16572</v>
      </c>
      <c r="BH93" s="62" t="n">
        <f aca="false">VLOOKUP($S93,itemquery!$A$2:$I$189,9,0)</f>
        <v>0</v>
      </c>
      <c r="BI93" s="62" t="n">
        <f aca="false">$F93*BD93</f>
        <v>6112.125</v>
      </c>
      <c r="BJ93" s="62" t="n">
        <f aca="false">$J93*BE93</f>
        <v>96.39</v>
      </c>
      <c r="BK93" s="62" t="n">
        <f aca="false">$N93*BF93</f>
        <v>37628</v>
      </c>
      <c r="BL93" s="62" t="n">
        <f aca="false">$R93*BG93</f>
        <v>4971.6</v>
      </c>
      <c r="BM93" s="62" t="n">
        <f aca="false">$V93*BH93</f>
        <v>0</v>
      </c>
      <c r="BN93" s="62" t="n">
        <f aca="false">(((BI93+BJ93)+BK93)+BL93)+BM93</f>
        <v>48808.115</v>
      </c>
    </row>
    <row r="94" customFormat="false" ht="14" hidden="false" customHeight="true" outlineLevel="0" collapsed="false">
      <c r="A94" s="62" t="str">
        <f aca="false">dropdata!B94</f>
        <v>デモンベアー</v>
      </c>
      <c r="B94" s="62" t="str">
        <f aca="false">dropdata!A94</f>
        <v>〃</v>
      </c>
      <c r="C94" s="62" t="str">
        <f aca="false">dropdata!C94</f>
        <v>牛の皮</v>
      </c>
      <c r="D94" s="62" t="n">
        <f aca="false">dropdata!D94</f>
        <v>3</v>
      </c>
      <c r="E94" s="62" t="n">
        <f aca="false">dropdata!E94</f>
        <v>15</v>
      </c>
      <c r="F94" s="62" t="n">
        <f aca="false">(D94*E94)*0.01</f>
        <v>0.45</v>
      </c>
      <c r="G94" s="62" t="str">
        <f aca="false">dropdata!F94</f>
        <v>絹糸</v>
      </c>
      <c r="H94" s="62" t="n">
        <f aca="false">dropdata!G94</f>
        <v>3.5</v>
      </c>
      <c r="I94" s="62" t="n">
        <f aca="false">dropdata!H94</f>
        <v>20</v>
      </c>
      <c r="J94" s="62" t="n">
        <f aca="false">(H94*I94)*0.01</f>
        <v>0.7</v>
      </c>
      <c r="K94" s="62" t="str">
        <f aca="false">dropdata!I94</f>
        <v>サテン</v>
      </c>
      <c r="L94" s="62" t="n">
        <f aca="false">dropdata!J94</f>
        <v>2</v>
      </c>
      <c r="M94" s="62" t="n">
        <f aca="false">dropdata!K94</f>
        <v>12</v>
      </c>
      <c r="N94" s="62" t="n">
        <f aca="false">(L94*M94)*0.01</f>
        <v>0.24</v>
      </c>
      <c r="O94" s="62" t="str">
        <f aca="false">dropdata!L94</f>
        <v>黒い布</v>
      </c>
      <c r="P94" s="62" t="n">
        <f aca="false">dropdata!M94</f>
        <v>2.5</v>
      </c>
      <c r="Q94" s="62" t="n">
        <f aca="false">dropdata!N94</f>
        <v>13</v>
      </c>
      <c r="R94" s="62" t="n">
        <f aca="false">(P94*Q94)*0.01</f>
        <v>0.325</v>
      </c>
      <c r="S94" s="62" t="str">
        <f aca="false">dropdata!O94</f>
        <v>NONE</v>
      </c>
      <c r="T94" s="62" t="n">
        <f aca="false">dropdata!P94</f>
        <v>0</v>
      </c>
      <c r="U94" s="62" t="n">
        <f aca="false">dropdata!Q94</f>
        <v>0</v>
      </c>
      <c r="V94" s="62" t="n">
        <f aca="false">(T94*U94)*0.01</f>
        <v>0</v>
      </c>
      <c r="W94" s="62" t="n">
        <f aca="false">VLOOKUP($C94,itemquery!$A$2:$I$189,6,0)</f>
        <v>15230</v>
      </c>
      <c r="X94" s="62" t="n">
        <f aca="false">VLOOKUP($G94,itemquery!$A$2:$I$189,6,0)</f>
        <v>43897</v>
      </c>
      <c r="Y94" s="62" t="n">
        <f aca="false">VLOOKUP($K94,itemquery!$A$2:$I$189,6,0)</f>
        <v>13531</v>
      </c>
      <c r="Z94" s="62" t="n">
        <f aca="false">VLOOKUP($O94,itemquery!$A$2:$I$189,6,0)</f>
        <v>84919</v>
      </c>
      <c r="AA94" s="62" t="n">
        <f aca="false">VLOOKUP($S94,itemquery!$A$2:$I$189,6,0)</f>
        <v>0</v>
      </c>
      <c r="AB94" s="62" t="n">
        <f aca="false">$F94*W94</f>
        <v>6853.5</v>
      </c>
      <c r="AC94" s="62" t="n">
        <f aca="false">$J94*X94</f>
        <v>30727.9</v>
      </c>
      <c r="AD94" s="62" t="n">
        <f aca="false">$N94*Y94</f>
        <v>3247.44</v>
      </c>
      <c r="AE94" s="62" t="n">
        <f aca="false">$R94*Z94</f>
        <v>27598.675</v>
      </c>
      <c r="AF94" s="62" t="n">
        <f aca="false">$V94*AA94</f>
        <v>0</v>
      </c>
      <c r="AG94" s="62" t="n">
        <f aca="false">(((AB94+AC94)+AD94)+AE94)+AF94</f>
        <v>68427.515</v>
      </c>
      <c r="AH94" s="62" t="n">
        <f aca="false">VLOOKUP($C94,itemquery!$A$2:$I$189,7,0)</f>
        <v>10198</v>
      </c>
      <c r="AI94" s="62" t="n">
        <f aca="false">VLOOKUP($G94,itemquery!$A$2:$I$189,7,0)</f>
        <v>50530</v>
      </c>
      <c r="AJ94" s="62" t="n">
        <f aca="false">VLOOKUP($K94,itemquery!$A$2:$I$189,7,0)</f>
        <v>14780</v>
      </c>
      <c r="AK94" s="62" t="n">
        <f aca="false">VLOOKUP($O94,itemquery!$A$2:$I$189,7,0)</f>
        <v>70088</v>
      </c>
      <c r="AL94" s="62" t="n">
        <f aca="false">VLOOKUP($S94,itemquery!$A$2:$I$189,7,0)</f>
        <v>0</v>
      </c>
      <c r="AM94" s="62" t="n">
        <f aca="false">$F94*AH94</f>
        <v>4589.1</v>
      </c>
      <c r="AN94" s="62" t="n">
        <f aca="false">$J94*AI94</f>
        <v>35371</v>
      </c>
      <c r="AO94" s="62" t="n">
        <f aca="false">$N94*AJ94</f>
        <v>3547.2</v>
      </c>
      <c r="AP94" s="62" t="n">
        <f aca="false">$R94*AK94</f>
        <v>22778.6</v>
      </c>
      <c r="AQ94" s="62" t="n">
        <f aca="false">$V94*AL94</f>
        <v>0</v>
      </c>
      <c r="AR94" s="62" t="n">
        <f aca="false">(((AM94+AN94)+AO94)+AP94)+AQ94</f>
        <v>66285.9</v>
      </c>
      <c r="AS94" s="62" t="n">
        <f aca="false">VLOOKUP($C94,itemquery!$A$2:$I$189,8,0)</f>
        <v>10986</v>
      </c>
      <c r="AT94" s="62" t="n">
        <f aca="false">VLOOKUP($G94,itemquery!$A$2:$I$189,8,0)</f>
        <v>47929</v>
      </c>
      <c r="AU94" s="62" t="n">
        <f aca="false">VLOOKUP($K94,itemquery!$A$2:$I$189,8,0)</f>
        <v>12350</v>
      </c>
      <c r="AV94" s="62" t="n">
        <f aca="false">VLOOKUP($O94,itemquery!$A$2:$I$189,8,0)</f>
        <v>82934</v>
      </c>
      <c r="AW94" s="62" t="n">
        <f aca="false">VLOOKUP($S94,itemquery!$A$2:$I$189,8,0)</f>
        <v>0</v>
      </c>
      <c r="AX94" s="62" t="n">
        <f aca="false">$F94*AS94</f>
        <v>4943.7</v>
      </c>
      <c r="AY94" s="62" t="n">
        <f aca="false">$J94*AT94</f>
        <v>33550.3</v>
      </c>
      <c r="AZ94" s="62" t="n">
        <f aca="false">$N94*AU94</f>
        <v>2964</v>
      </c>
      <c r="BA94" s="62" t="n">
        <f aca="false">$R94*AV94</f>
        <v>26953.55</v>
      </c>
      <c r="BB94" s="62" t="n">
        <f aca="false">$V94*AW94</f>
        <v>0</v>
      </c>
      <c r="BC94" s="62" t="n">
        <f aca="false">(((AX94+AY94)+AZ94)+BA94)+BB94</f>
        <v>68411.55</v>
      </c>
      <c r="BD94" s="62" t="n">
        <f aca="false">VLOOKUP($C94,itemquery!$A$2:$I$189,9,0)</f>
        <v>11837</v>
      </c>
      <c r="BE94" s="62" t="n">
        <f aca="false">VLOOKUP($G94,itemquery!$A$2:$I$189,9,0)</f>
        <v>47035</v>
      </c>
      <c r="BF94" s="62" t="n">
        <f aca="false">VLOOKUP($K94,itemquery!$A$2:$I$189,9,0)</f>
        <v>14808</v>
      </c>
      <c r="BG94" s="62" t="n">
        <f aca="false">VLOOKUP($O94,itemquery!$A$2:$I$189,9,0)</f>
        <v>89407</v>
      </c>
      <c r="BH94" s="62" t="n">
        <f aca="false">VLOOKUP($S94,itemquery!$A$2:$I$189,9,0)</f>
        <v>0</v>
      </c>
      <c r="BI94" s="62" t="n">
        <f aca="false">$F94*BD94</f>
        <v>5326.65</v>
      </c>
      <c r="BJ94" s="62" t="n">
        <f aca="false">$J94*BE94</f>
        <v>32924.5</v>
      </c>
      <c r="BK94" s="62" t="n">
        <f aca="false">$N94*BF94</f>
        <v>3553.92</v>
      </c>
      <c r="BL94" s="62" t="n">
        <f aca="false">$R94*BG94</f>
        <v>29057.275</v>
      </c>
      <c r="BM94" s="62" t="n">
        <f aca="false">$V94*BH94</f>
        <v>0</v>
      </c>
      <c r="BN94" s="62" t="n">
        <f aca="false">(((BI94+BJ94)+BK94)+BL94)+BM94</f>
        <v>70862.345</v>
      </c>
    </row>
    <row r="95" customFormat="false" ht="14" hidden="false" customHeight="true" outlineLevel="0" collapsed="false">
      <c r="A95" s="62" t="str">
        <f aca="false">dropdata!B95</f>
        <v>ジュデッカ</v>
      </c>
      <c r="B95" s="62" t="str">
        <f aca="false">dropdata!A95</f>
        <v>〃</v>
      </c>
      <c r="C95" s="62" t="str">
        <f aca="false">dropdata!C95</f>
        <v>青い石</v>
      </c>
      <c r="D95" s="62" t="n">
        <f aca="false">dropdata!D95</f>
        <v>4</v>
      </c>
      <c r="E95" s="62" t="n">
        <f aca="false">dropdata!E95</f>
        <v>6</v>
      </c>
      <c r="F95" s="62" t="n">
        <f aca="false">(D95*E95)*0.01</f>
        <v>0.24</v>
      </c>
      <c r="G95" s="62" t="str">
        <f aca="false">dropdata!F95</f>
        <v>地の天与石</v>
      </c>
      <c r="H95" s="62" t="n">
        <f aca="false">dropdata!G95</f>
        <v>6</v>
      </c>
      <c r="I95" s="62" t="n">
        <f aca="false">dropdata!H95</f>
        <v>15</v>
      </c>
      <c r="J95" s="62" t="n">
        <f aca="false">(H95*I95)*0.01</f>
        <v>0.9</v>
      </c>
      <c r="K95" s="62" t="str">
        <f aca="false">dropdata!I95</f>
        <v>鉛</v>
      </c>
      <c r="L95" s="62" t="n">
        <f aca="false">dropdata!J95</f>
        <v>2.5</v>
      </c>
      <c r="M95" s="62" t="n">
        <f aca="false">dropdata!K95</f>
        <v>10</v>
      </c>
      <c r="N95" s="62" t="n">
        <f aca="false">(L95*M95)*0.01</f>
        <v>0.25</v>
      </c>
      <c r="O95" s="62" t="str">
        <f aca="false">dropdata!L95</f>
        <v>黒い石</v>
      </c>
      <c r="P95" s="62" t="n">
        <f aca="false">dropdata!M95</f>
        <v>9.5</v>
      </c>
      <c r="Q95" s="62" t="n">
        <f aca="false">dropdata!N95</f>
        <v>10</v>
      </c>
      <c r="R95" s="62" t="n">
        <f aca="false">(P95*Q95)*0.01</f>
        <v>0.95</v>
      </c>
      <c r="S95" s="62" t="str">
        <f aca="false">dropdata!O95</f>
        <v>青銅</v>
      </c>
      <c r="T95" s="62" t="n">
        <f aca="false">dropdata!P95</f>
        <v>2.5</v>
      </c>
      <c r="U95" s="62" t="n">
        <f aca="false">dropdata!Q95</f>
        <v>10</v>
      </c>
      <c r="V95" s="62" t="n">
        <f aca="false">(T95*U95)*0.01</f>
        <v>0.25</v>
      </c>
      <c r="W95" s="62" t="n">
        <f aca="false">VLOOKUP($C95,itemquery!$A$2:$I$189,6,0)</f>
        <v>20592</v>
      </c>
      <c r="X95" s="62" t="n">
        <f aca="false">VLOOKUP($G95,itemquery!$A$2:$I$189,6,0)</f>
        <v>1153286</v>
      </c>
      <c r="Y95" s="62" t="n">
        <f aca="false">VLOOKUP($K95,itemquery!$A$2:$I$189,6,0)</f>
        <v>86753</v>
      </c>
      <c r="Z95" s="62" t="n">
        <f aca="false">VLOOKUP($O95,itemquery!$A$2:$I$189,6,0)</f>
        <v>32690</v>
      </c>
      <c r="AA95" s="62" t="n">
        <f aca="false">VLOOKUP($S95,itemquery!$A$2:$I$189,6,0)</f>
        <v>1800</v>
      </c>
      <c r="AB95" s="62" t="n">
        <f aca="false">$F95*W95</f>
        <v>4942.08</v>
      </c>
      <c r="AC95" s="62" t="n">
        <f aca="false">$J95*X95</f>
        <v>1037957.4</v>
      </c>
      <c r="AD95" s="62" t="n">
        <f aca="false">$N95*Y95</f>
        <v>21688.25</v>
      </c>
      <c r="AE95" s="62" t="n">
        <f aca="false">$R95*Z95</f>
        <v>31055.5</v>
      </c>
      <c r="AF95" s="62" t="n">
        <f aca="false">$V95*AA95</f>
        <v>450</v>
      </c>
      <c r="AG95" s="62" t="n">
        <f aca="false">(((AB95+AC95)+AD95)+AE95)+AF95</f>
        <v>1096093.23</v>
      </c>
      <c r="AH95" s="62" t="n">
        <f aca="false">VLOOKUP($C95,itemquery!$A$2:$I$189,7,0)</f>
        <v>18547</v>
      </c>
      <c r="AI95" s="62" t="n">
        <f aca="false">VLOOKUP($G95,itemquery!$A$2:$I$189,7,0)</f>
        <v>913875</v>
      </c>
      <c r="AJ95" s="62" t="n">
        <f aca="false">VLOOKUP($K95,itemquery!$A$2:$I$189,7,0)</f>
        <v>59586</v>
      </c>
      <c r="AK95" s="62" t="n">
        <f aca="false">VLOOKUP($O95,itemquery!$A$2:$I$189,7,0)</f>
        <v>39996</v>
      </c>
      <c r="AL95" s="62" t="n">
        <f aca="false">VLOOKUP($S95,itemquery!$A$2:$I$189,7,0)</f>
        <v>1664</v>
      </c>
      <c r="AM95" s="62" t="n">
        <f aca="false">$F95*AH95</f>
        <v>4451.28</v>
      </c>
      <c r="AN95" s="62" t="n">
        <f aca="false">$J95*AI95</f>
        <v>822487.5</v>
      </c>
      <c r="AO95" s="62" t="n">
        <f aca="false">$N95*AJ95</f>
        <v>14896.5</v>
      </c>
      <c r="AP95" s="62" t="n">
        <f aca="false">$R95*AK95</f>
        <v>37996.2</v>
      </c>
      <c r="AQ95" s="62" t="n">
        <f aca="false">$V95*AL95</f>
        <v>416</v>
      </c>
      <c r="AR95" s="62" t="n">
        <f aca="false">(((AM95+AN95)+AO95)+AP95)+AQ95</f>
        <v>880247.48</v>
      </c>
      <c r="AS95" s="62" t="n">
        <f aca="false">VLOOKUP($C95,itemquery!$A$2:$I$189,8,0)</f>
        <v>9574</v>
      </c>
      <c r="AT95" s="62" t="n">
        <f aca="false">VLOOKUP($G95,itemquery!$A$2:$I$189,8,0)</f>
        <v>954073</v>
      </c>
      <c r="AU95" s="62" t="n">
        <f aca="false">VLOOKUP($K95,itemquery!$A$2:$I$189,8,0)</f>
        <v>83602</v>
      </c>
      <c r="AV95" s="62" t="n">
        <f aca="false">VLOOKUP($O95,itemquery!$A$2:$I$189,8,0)</f>
        <v>18384</v>
      </c>
      <c r="AW95" s="62" t="n">
        <f aca="false">VLOOKUP($S95,itemquery!$A$2:$I$189,8,0)</f>
        <v>1171</v>
      </c>
      <c r="AX95" s="62" t="n">
        <f aca="false">$F95*AS95</f>
        <v>2297.76</v>
      </c>
      <c r="AY95" s="62" t="n">
        <f aca="false">$J95*AT95</f>
        <v>858665.7</v>
      </c>
      <c r="AZ95" s="62" t="n">
        <f aca="false">$N95*AU95</f>
        <v>20900.5</v>
      </c>
      <c r="BA95" s="62" t="n">
        <f aca="false">$R95*AV95</f>
        <v>17464.8</v>
      </c>
      <c r="BB95" s="62" t="n">
        <f aca="false">$V95*AW95</f>
        <v>292.75</v>
      </c>
      <c r="BC95" s="62" t="n">
        <f aca="false">(((AX95+AY95)+AZ95)+BA95)+BB95</f>
        <v>899621.51</v>
      </c>
      <c r="BD95" s="62" t="n">
        <f aca="false">VLOOKUP($C95,itemquery!$A$2:$I$189,9,0)</f>
        <v>97266</v>
      </c>
      <c r="BE95" s="62" t="n">
        <f aca="false">VLOOKUP($G95,itemquery!$A$2:$I$189,9,0)</f>
        <v>922661</v>
      </c>
      <c r="BF95" s="62" t="n">
        <f aca="false">VLOOKUP($K95,itemquery!$A$2:$I$189,9,0)</f>
        <v>79442</v>
      </c>
      <c r="BG95" s="62" t="n">
        <f aca="false">VLOOKUP($O95,itemquery!$A$2:$I$189,9,0)</f>
        <v>27627</v>
      </c>
      <c r="BH95" s="62" t="n">
        <f aca="false">VLOOKUP($S95,itemquery!$A$2:$I$189,9,0)</f>
        <v>1276</v>
      </c>
      <c r="BI95" s="62" t="n">
        <f aca="false">$F95*BD95</f>
        <v>23343.84</v>
      </c>
      <c r="BJ95" s="62" t="n">
        <f aca="false">$J95*BE95</f>
        <v>830394.9</v>
      </c>
      <c r="BK95" s="62" t="n">
        <f aca="false">$N95*BF95</f>
        <v>19860.5</v>
      </c>
      <c r="BL95" s="62" t="n">
        <f aca="false">$R95*BG95</f>
        <v>26245.65</v>
      </c>
      <c r="BM95" s="62" t="n">
        <f aca="false">$V95*BH95</f>
        <v>319</v>
      </c>
      <c r="BN95" s="62" t="n">
        <f aca="false">(((BI95+BJ95)+BK95)+BL95)+BM95</f>
        <v>900163.89</v>
      </c>
    </row>
    <row r="96" customFormat="false" ht="14" hidden="false" customHeight="true" outlineLevel="0" collapsed="false">
      <c r="A96" s="62" t="str">
        <f aca="false">dropdata!B96</f>
        <v>トロメーア</v>
      </c>
      <c r="B96" s="62" t="str">
        <f aca="false">dropdata!A96</f>
        <v>〃</v>
      </c>
      <c r="C96" s="62" t="str">
        <f aca="false">dropdata!C96</f>
        <v>きれいな玉</v>
      </c>
      <c r="D96" s="62" t="n">
        <f aca="false">dropdata!D96</f>
        <v>4</v>
      </c>
      <c r="E96" s="62" t="n">
        <f aca="false">dropdata!E96</f>
        <v>20</v>
      </c>
      <c r="F96" s="62" t="n">
        <f aca="false">(D96*E96)*0.01</f>
        <v>0.8</v>
      </c>
      <c r="G96" s="62" t="str">
        <f aca="false">dropdata!F96</f>
        <v>ダイヤモンド</v>
      </c>
      <c r="H96" s="62" t="n">
        <f aca="false">dropdata!G96</f>
        <v>5</v>
      </c>
      <c r="I96" s="62" t="n">
        <f aca="false">dropdata!H96</f>
        <v>15</v>
      </c>
      <c r="J96" s="62" t="n">
        <f aca="false">(H96*I96)*0.01</f>
        <v>0.75</v>
      </c>
      <c r="K96" s="62" t="str">
        <f aca="false">dropdata!I96</f>
        <v>クヌギ</v>
      </c>
      <c r="L96" s="62" t="n">
        <f aca="false">dropdata!J96</f>
        <v>4</v>
      </c>
      <c r="M96" s="62" t="n">
        <f aca="false">dropdata!K96</f>
        <v>17</v>
      </c>
      <c r="N96" s="62" t="n">
        <f aca="false">(L96*M96)*0.01</f>
        <v>0.68</v>
      </c>
      <c r="O96" s="62" t="str">
        <f aca="false">dropdata!L96</f>
        <v>鉛</v>
      </c>
      <c r="P96" s="62" t="n">
        <f aca="false">dropdata!M96</f>
        <v>4</v>
      </c>
      <c r="Q96" s="62" t="n">
        <f aca="false">dropdata!N96</f>
        <v>13</v>
      </c>
      <c r="R96" s="62" t="n">
        <f aca="false">(P96*Q96)*0.01</f>
        <v>0.52</v>
      </c>
      <c r="S96" s="62" t="str">
        <f aca="false">dropdata!O96</f>
        <v>NONE</v>
      </c>
      <c r="T96" s="62" t="n">
        <f aca="false">dropdata!P96</f>
        <v>0</v>
      </c>
      <c r="U96" s="62" t="n">
        <f aca="false">dropdata!Q96</f>
        <v>0</v>
      </c>
      <c r="V96" s="62" t="n">
        <f aca="false">(T96*U96)*0.01</f>
        <v>0</v>
      </c>
      <c r="W96" s="62" t="n">
        <f aca="false">VLOOKUP($C96,itemquery!$A$2:$I$189,6,0)</f>
        <v>11429</v>
      </c>
      <c r="X96" s="62" t="n">
        <f aca="false">VLOOKUP($G96,itemquery!$A$2:$I$189,6,0)</f>
        <v>12664</v>
      </c>
      <c r="Y96" s="62" t="n">
        <f aca="false">VLOOKUP($K96,itemquery!$A$2:$I$189,6,0)</f>
        <v>3668</v>
      </c>
      <c r="Z96" s="62" t="n">
        <f aca="false">VLOOKUP($O96,itemquery!$A$2:$I$189,6,0)</f>
        <v>86753</v>
      </c>
      <c r="AA96" s="62" t="n">
        <f aca="false">VLOOKUP($S96,itemquery!$A$2:$I$189,6,0)</f>
        <v>0</v>
      </c>
      <c r="AB96" s="62" t="n">
        <f aca="false">$F96*W96</f>
        <v>9143.2</v>
      </c>
      <c r="AC96" s="62" t="n">
        <f aca="false">$J96*X96</f>
        <v>9498</v>
      </c>
      <c r="AD96" s="62" t="n">
        <f aca="false">$N96*Y96</f>
        <v>2494.24</v>
      </c>
      <c r="AE96" s="62" t="n">
        <f aca="false">$R96*Z96</f>
        <v>45111.56</v>
      </c>
      <c r="AF96" s="62" t="n">
        <f aca="false">$V96*AA96</f>
        <v>0</v>
      </c>
      <c r="AG96" s="62" t="n">
        <f aca="false">(((AB96+AC96)+AD96)+AE96)+AF96</f>
        <v>66247</v>
      </c>
      <c r="AH96" s="62" t="n">
        <f aca="false">VLOOKUP($C96,itemquery!$A$2:$I$189,7,0)</f>
        <v>11764</v>
      </c>
      <c r="AI96" s="62" t="n">
        <f aca="false">VLOOKUP($G96,itemquery!$A$2:$I$189,7,0)</f>
        <v>15484</v>
      </c>
      <c r="AJ96" s="62" t="n">
        <f aca="false">VLOOKUP($K96,itemquery!$A$2:$I$189,7,0)</f>
        <v>3131</v>
      </c>
      <c r="AK96" s="62" t="n">
        <f aca="false">VLOOKUP($O96,itemquery!$A$2:$I$189,7,0)</f>
        <v>59586</v>
      </c>
      <c r="AL96" s="62" t="n">
        <f aca="false">VLOOKUP($S96,itemquery!$A$2:$I$189,7,0)</f>
        <v>0</v>
      </c>
      <c r="AM96" s="62" t="n">
        <f aca="false">$F96*AH96</f>
        <v>9411.2</v>
      </c>
      <c r="AN96" s="62" t="n">
        <f aca="false">$J96*AI96</f>
        <v>11613</v>
      </c>
      <c r="AO96" s="62" t="n">
        <f aca="false">$N96*AJ96</f>
        <v>2129.08</v>
      </c>
      <c r="AP96" s="62" t="n">
        <f aca="false">$R96*AK96</f>
        <v>30984.72</v>
      </c>
      <c r="AQ96" s="62" t="n">
        <f aca="false">$V96*AL96</f>
        <v>0</v>
      </c>
      <c r="AR96" s="62" t="n">
        <f aca="false">(((AM96+AN96)+AO96)+AP96)+AQ96</f>
        <v>54138</v>
      </c>
      <c r="AS96" s="62" t="n">
        <f aca="false">VLOOKUP($C96,itemquery!$A$2:$I$189,8,0)</f>
        <v>11920</v>
      </c>
      <c r="AT96" s="62" t="n">
        <f aca="false">VLOOKUP($G96,itemquery!$A$2:$I$189,8,0)</f>
        <v>15691</v>
      </c>
      <c r="AU96" s="62" t="n">
        <f aca="false">VLOOKUP($K96,itemquery!$A$2:$I$189,8,0)</f>
        <v>3404</v>
      </c>
      <c r="AV96" s="62" t="n">
        <f aca="false">VLOOKUP($O96,itemquery!$A$2:$I$189,8,0)</f>
        <v>83602</v>
      </c>
      <c r="AW96" s="62" t="n">
        <f aca="false">VLOOKUP($S96,itemquery!$A$2:$I$189,8,0)</f>
        <v>0</v>
      </c>
      <c r="AX96" s="62" t="n">
        <f aca="false">$F96*AS96</f>
        <v>9536</v>
      </c>
      <c r="AY96" s="62" t="n">
        <f aca="false">$J96*AT96</f>
        <v>11768.25</v>
      </c>
      <c r="AZ96" s="62" t="n">
        <f aca="false">$N96*AU96</f>
        <v>2314.72</v>
      </c>
      <c r="BA96" s="62" t="n">
        <f aca="false">$R96*AV96</f>
        <v>43473.04</v>
      </c>
      <c r="BB96" s="62" t="n">
        <f aca="false">$V96*AW96</f>
        <v>0</v>
      </c>
      <c r="BC96" s="62" t="n">
        <f aca="false">(((AX96+AY96)+AZ96)+BA96)+BB96</f>
        <v>67092.01</v>
      </c>
      <c r="BD96" s="62" t="n">
        <f aca="false">VLOOKUP($C96,itemquery!$A$2:$I$189,9,0)</f>
        <v>12502</v>
      </c>
      <c r="BE96" s="62" t="n">
        <f aca="false">VLOOKUP($G96,itemquery!$A$2:$I$189,9,0)</f>
        <v>15729</v>
      </c>
      <c r="BF96" s="62" t="n">
        <f aca="false">VLOOKUP($K96,itemquery!$A$2:$I$189,9,0)</f>
        <v>3913</v>
      </c>
      <c r="BG96" s="62" t="n">
        <f aca="false">VLOOKUP($O96,itemquery!$A$2:$I$189,9,0)</f>
        <v>79442</v>
      </c>
      <c r="BH96" s="62" t="n">
        <f aca="false">VLOOKUP($S96,itemquery!$A$2:$I$189,9,0)</f>
        <v>0</v>
      </c>
      <c r="BI96" s="62" t="n">
        <f aca="false">$F96*BD96</f>
        <v>10001.6</v>
      </c>
      <c r="BJ96" s="62" t="n">
        <f aca="false">$J96*BE96</f>
        <v>11796.75</v>
      </c>
      <c r="BK96" s="62" t="n">
        <f aca="false">$N96*BF96</f>
        <v>2660.84</v>
      </c>
      <c r="BL96" s="62" t="n">
        <f aca="false">$R96*BG96</f>
        <v>41309.84</v>
      </c>
      <c r="BM96" s="62" t="n">
        <f aca="false">$V96*BH96</f>
        <v>0</v>
      </c>
      <c r="BN96" s="62" t="n">
        <f aca="false">(((BI96+BJ96)+BK96)+BL96)+BM96</f>
        <v>65769.03</v>
      </c>
    </row>
    <row r="97" customFormat="false" ht="14" hidden="false" customHeight="true" outlineLevel="0" collapsed="false">
      <c r="A97" s="62" t="str">
        <f aca="false">dropdata!B97</f>
        <v>アンテノーラ</v>
      </c>
      <c r="B97" s="62" t="str">
        <f aca="false">dropdata!A97</f>
        <v>〃</v>
      </c>
      <c r="C97" s="62" t="str">
        <f aca="false">dropdata!C97</f>
        <v>銅鉱石</v>
      </c>
      <c r="D97" s="62" t="n">
        <f aca="false">dropdata!D97</f>
        <v>6</v>
      </c>
      <c r="E97" s="62" t="n">
        <f aca="false">dropdata!E97</f>
        <v>20</v>
      </c>
      <c r="F97" s="62" t="n">
        <f aca="false">(D97*E97)*0.01</f>
        <v>1.2</v>
      </c>
      <c r="G97" s="62" t="str">
        <f aca="false">dropdata!F97</f>
        <v>硫黄</v>
      </c>
      <c r="H97" s="62" t="n">
        <f aca="false">dropdata!G97</f>
        <v>6.5</v>
      </c>
      <c r="I97" s="62" t="n">
        <f aca="false">dropdata!H97</f>
        <v>17</v>
      </c>
      <c r="J97" s="62" t="n">
        <f aca="false">(H97*I97)*0.01</f>
        <v>1.105</v>
      </c>
      <c r="K97" s="62" t="str">
        <f aca="false">dropdata!I97</f>
        <v>きれいな玉</v>
      </c>
      <c r="L97" s="62" t="n">
        <f aca="false">dropdata!J97</f>
        <v>7</v>
      </c>
      <c r="M97" s="62" t="n">
        <f aca="false">dropdata!K97</f>
        <v>15</v>
      </c>
      <c r="N97" s="62" t="n">
        <f aca="false">(L97*M97)*0.01</f>
        <v>1.05</v>
      </c>
      <c r="O97" s="62" t="str">
        <f aca="false">dropdata!L97</f>
        <v>青銅</v>
      </c>
      <c r="P97" s="62" t="n">
        <f aca="false">dropdata!M97</f>
        <v>4</v>
      </c>
      <c r="Q97" s="62" t="n">
        <f aca="false">dropdata!N97</f>
        <v>13</v>
      </c>
      <c r="R97" s="62" t="n">
        <f aca="false">(P97*Q97)*0.01</f>
        <v>0.52</v>
      </c>
      <c r="S97" s="62" t="str">
        <f aca="false">dropdata!O97</f>
        <v>NONE</v>
      </c>
      <c r="T97" s="62" t="n">
        <f aca="false">dropdata!P97</f>
        <v>0</v>
      </c>
      <c r="U97" s="62" t="n">
        <f aca="false">dropdata!Q97</f>
        <v>0</v>
      </c>
      <c r="V97" s="62" t="n">
        <f aca="false">(T97*U97)*0.01</f>
        <v>0</v>
      </c>
      <c r="W97" s="62" t="n">
        <f aca="false">VLOOKUP($C97,itemquery!$A$2:$I$189,6,0)</f>
        <v>28560</v>
      </c>
      <c r="X97" s="62" t="n">
        <f aca="false">VLOOKUP($G97,itemquery!$A$2:$I$189,6,0)</f>
        <v>19762</v>
      </c>
      <c r="Y97" s="62" t="n">
        <f aca="false">VLOOKUP($K97,itemquery!$A$2:$I$189,6,0)</f>
        <v>11429</v>
      </c>
      <c r="Z97" s="62" t="n">
        <f aca="false">VLOOKUP($O97,itemquery!$A$2:$I$189,6,0)</f>
        <v>1800</v>
      </c>
      <c r="AA97" s="62" t="n">
        <f aca="false">VLOOKUP($S97,itemquery!$A$2:$I$189,6,0)</f>
        <v>0</v>
      </c>
      <c r="AB97" s="62" t="n">
        <f aca="false">$F97*W97</f>
        <v>34272</v>
      </c>
      <c r="AC97" s="62" t="n">
        <f aca="false">$J97*X97</f>
        <v>21837.01</v>
      </c>
      <c r="AD97" s="62" t="n">
        <f aca="false">$N97*Y97</f>
        <v>12000.45</v>
      </c>
      <c r="AE97" s="62" t="n">
        <f aca="false">$R97*Z97</f>
        <v>936</v>
      </c>
      <c r="AF97" s="62" t="n">
        <f aca="false">$V97*AA97</f>
        <v>0</v>
      </c>
      <c r="AG97" s="62" t="n">
        <f aca="false">(((AB97+AC97)+AD97)+AE97)+AF97</f>
        <v>69045.46</v>
      </c>
      <c r="AH97" s="62" t="n">
        <f aca="false">VLOOKUP($C97,itemquery!$A$2:$I$189,7,0)</f>
        <v>26895</v>
      </c>
      <c r="AI97" s="62" t="n">
        <f aca="false">VLOOKUP($G97,itemquery!$A$2:$I$189,7,0)</f>
        <v>16324</v>
      </c>
      <c r="AJ97" s="62" t="n">
        <f aca="false">VLOOKUP($K97,itemquery!$A$2:$I$189,7,0)</f>
        <v>11764</v>
      </c>
      <c r="AK97" s="62" t="n">
        <f aca="false">VLOOKUP($O97,itemquery!$A$2:$I$189,7,0)</f>
        <v>1664</v>
      </c>
      <c r="AL97" s="62" t="n">
        <f aca="false">VLOOKUP($S97,itemquery!$A$2:$I$189,7,0)</f>
        <v>0</v>
      </c>
      <c r="AM97" s="62" t="n">
        <f aca="false">$F97*AH97</f>
        <v>32274</v>
      </c>
      <c r="AN97" s="62" t="n">
        <f aca="false">$J97*AI97</f>
        <v>18038.02</v>
      </c>
      <c r="AO97" s="62" t="n">
        <f aca="false">$N97*AJ97</f>
        <v>12352.2</v>
      </c>
      <c r="AP97" s="62" t="n">
        <f aca="false">$R97*AK97</f>
        <v>865.28</v>
      </c>
      <c r="AQ97" s="62" t="n">
        <f aca="false">$V97*AL97</f>
        <v>0</v>
      </c>
      <c r="AR97" s="62" t="n">
        <f aca="false">(((AM97+AN97)+AO97)+AP97)+AQ97</f>
        <v>63529.5</v>
      </c>
      <c r="AS97" s="62" t="n">
        <f aca="false">VLOOKUP($C97,itemquery!$A$2:$I$189,8,0)</f>
        <v>24451</v>
      </c>
      <c r="AT97" s="62" t="n">
        <f aca="false">VLOOKUP($G97,itemquery!$A$2:$I$189,8,0)</f>
        <v>15788</v>
      </c>
      <c r="AU97" s="62" t="n">
        <f aca="false">VLOOKUP($K97,itemquery!$A$2:$I$189,8,0)</f>
        <v>11920</v>
      </c>
      <c r="AV97" s="62" t="n">
        <f aca="false">VLOOKUP($O97,itemquery!$A$2:$I$189,8,0)</f>
        <v>1171</v>
      </c>
      <c r="AW97" s="62" t="n">
        <f aca="false">VLOOKUP($S97,itemquery!$A$2:$I$189,8,0)</f>
        <v>0</v>
      </c>
      <c r="AX97" s="62" t="n">
        <f aca="false">$F97*AS97</f>
        <v>29341.2</v>
      </c>
      <c r="AY97" s="62" t="n">
        <f aca="false">$J97*AT97</f>
        <v>17445.74</v>
      </c>
      <c r="AZ97" s="62" t="n">
        <f aca="false">$N97*AU97</f>
        <v>12516</v>
      </c>
      <c r="BA97" s="62" t="n">
        <f aca="false">$R97*AV97</f>
        <v>608.92</v>
      </c>
      <c r="BB97" s="62" t="n">
        <f aca="false">$V97*AW97</f>
        <v>0</v>
      </c>
      <c r="BC97" s="62" t="n">
        <f aca="false">(((AX97+AY97)+AZ97)+BA97)+BB97</f>
        <v>59911.86</v>
      </c>
      <c r="BD97" s="62" t="n">
        <f aca="false">VLOOKUP($C97,itemquery!$A$2:$I$189,9,0)</f>
        <v>29249</v>
      </c>
      <c r="BE97" s="62" t="n">
        <f aca="false">VLOOKUP($G97,itemquery!$A$2:$I$189,9,0)</f>
        <v>15439</v>
      </c>
      <c r="BF97" s="62" t="n">
        <f aca="false">VLOOKUP($K97,itemquery!$A$2:$I$189,9,0)</f>
        <v>12502</v>
      </c>
      <c r="BG97" s="62" t="n">
        <f aca="false">VLOOKUP($O97,itemquery!$A$2:$I$189,9,0)</f>
        <v>1276</v>
      </c>
      <c r="BH97" s="62" t="n">
        <f aca="false">VLOOKUP($S97,itemquery!$A$2:$I$189,9,0)</f>
        <v>0</v>
      </c>
      <c r="BI97" s="62" t="n">
        <f aca="false">$F97*BD97</f>
        <v>35098.8</v>
      </c>
      <c r="BJ97" s="62" t="n">
        <f aca="false">$J97*BE97</f>
        <v>17060.095</v>
      </c>
      <c r="BK97" s="62" t="n">
        <f aca="false">$N97*BF97</f>
        <v>13127.1</v>
      </c>
      <c r="BL97" s="62" t="n">
        <f aca="false">$R97*BG97</f>
        <v>663.52</v>
      </c>
      <c r="BM97" s="62" t="n">
        <f aca="false">$V97*BH97</f>
        <v>0</v>
      </c>
      <c r="BN97" s="62" t="n">
        <f aca="false">(((BI97+BJ97)+BK97)+BL97)+BM97</f>
        <v>65949.515</v>
      </c>
    </row>
    <row r="98" customFormat="false" ht="14" hidden="false" customHeight="true" outlineLevel="0" collapsed="false">
      <c r="A98" s="62" t="str">
        <f aca="false">dropdata!B98</f>
        <v>冥土王</v>
      </c>
      <c r="B98" s="62" t="str">
        <f aca="false">dropdata!A98</f>
        <v>〃</v>
      </c>
      <c r="C98" s="62" t="str">
        <f aca="false">dropdata!C98</f>
        <v>黄金の石</v>
      </c>
      <c r="D98" s="62" t="n">
        <f aca="false">dropdata!D98</f>
        <v>4</v>
      </c>
      <c r="E98" s="62" t="n">
        <f aca="false">dropdata!E98</f>
        <v>4</v>
      </c>
      <c r="F98" s="62" t="n">
        <f aca="false">(D98*E98)*0.01</f>
        <v>0.16</v>
      </c>
      <c r="G98" s="62" t="str">
        <f aca="false">dropdata!F98</f>
        <v>水の天与石</v>
      </c>
      <c r="H98" s="62" t="n">
        <f aca="false">dropdata!G98</f>
        <v>6</v>
      </c>
      <c r="I98" s="62" t="n">
        <f aca="false">dropdata!H98</f>
        <v>11</v>
      </c>
      <c r="J98" s="62" t="n">
        <f aca="false">(H98*I98)*0.01</f>
        <v>0.66</v>
      </c>
      <c r="K98" s="62" t="str">
        <f aca="false">dropdata!I98</f>
        <v>黒い布</v>
      </c>
      <c r="L98" s="62" t="n">
        <f aca="false">dropdata!J98</f>
        <v>4</v>
      </c>
      <c r="M98" s="62" t="n">
        <f aca="false">dropdata!K98</f>
        <v>13</v>
      </c>
      <c r="N98" s="62" t="n">
        <f aca="false">(L98*M98)*0.01</f>
        <v>0.52</v>
      </c>
      <c r="O98" s="62" t="str">
        <f aca="false">dropdata!L98</f>
        <v>地の天与石</v>
      </c>
      <c r="P98" s="62" t="n">
        <f aca="false">dropdata!M98</f>
        <v>6</v>
      </c>
      <c r="Q98" s="62" t="n">
        <f aca="false">dropdata!N98</f>
        <v>11</v>
      </c>
      <c r="R98" s="62" t="n">
        <f aca="false">(P98*Q98)*0.01</f>
        <v>0.66</v>
      </c>
      <c r="S98" s="62" t="str">
        <f aca="false">dropdata!O98</f>
        <v>黒い石</v>
      </c>
      <c r="T98" s="62" t="n">
        <f aca="false">dropdata!P98</f>
        <v>9.5</v>
      </c>
      <c r="U98" s="62" t="n">
        <f aca="false">dropdata!Q98</f>
        <v>10</v>
      </c>
      <c r="V98" s="62" t="n">
        <f aca="false">(T98*U98)*0.01</f>
        <v>0.95</v>
      </c>
      <c r="W98" s="62" t="n">
        <f aca="false">VLOOKUP($C98,itemquery!$A$2:$I$189,6,0)</f>
        <v>3770316</v>
      </c>
      <c r="X98" s="62" t="n">
        <f aca="false">VLOOKUP($G98,itemquery!$A$2:$I$189,6,0)</f>
        <v>1115698</v>
      </c>
      <c r="Y98" s="62" t="n">
        <f aca="false">VLOOKUP($K98,itemquery!$A$2:$I$189,6,0)</f>
        <v>84919</v>
      </c>
      <c r="Z98" s="62" t="n">
        <f aca="false">VLOOKUP($O98,itemquery!$A$2:$I$189,6,0)</f>
        <v>1153286</v>
      </c>
      <c r="AA98" s="62" t="n">
        <f aca="false">VLOOKUP($S98,itemquery!$A$2:$I$189,6,0)</f>
        <v>32690</v>
      </c>
      <c r="AB98" s="62" t="n">
        <f aca="false">$F98*W98</f>
        <v>603250.56</v>
      </c>
      <c r="AC98" s="62" t="n">
        <f aca="false">$J98*X98</f>
        <v>736360.68</v>
      </c>
      <c r="AD98" s="62" t="n">
        <f aca="false">$N98*Y98</f>
        <v>44157.88</v>
      </c>
      <c r="AE98" s="62" t="n">
        <f aca="false">$R98*Z98</f>
        <v>761168.76</v>
      </c>
      <c r="AF98" s="62" t="n">
        <f aca="false">$V98*AA98</f>
        <v>31055.5</v>
      </c>
      <c r="AG98" s="62" t="n">
        <f aca="false">(((AB98+AC98)+AD98)+AE98)+AF98</f>
        <v>2175993.38</v>
      </c>
      <c r="AH98" s="62" t="n">
        <f aca="false">VLOOKUP($C98,itemquery!$A$2:$I$189,7,0)</f>
        <v>1442440</v>
      </c>
      <c r="AI98" s="62" t="n">
        <f aca="false">VLOOKUP($G98,itemquery!$A$2:$I$189,7,0)</f>
        <v>1005841</v>
      </c>
      <c r="AJ98" s="62" t="n">
        <f aca="false">VLOOKUP($K98,itemquery!$A$2:$I$189,7,0)</f>
        <v>70088</v>
      </c>
      <c r="AK98" s="62" t="n">
        <f aca="false">VLOOKUP($O98,itemquery!$A$2:$I$189,7,0)</f>
        <v>913875</v>
      </c>
      <c r="AL98" s="62" t="n">
        <f aca="false">VLOOKUP($S98,itemquery!$A$2:$I$189,7,0)</f>
        <v>39996</v>
      </c>
      <c r="AM98" s="62" t="n">
        <f aca="false">$F98*AH98</f>
        <v>230790.4</v>
      </c>
      <c r="AN98" s="62" t="n">
        <f aca="false">$J98*AI98</f>
        <v>663855.06</v>
      </c>
      <c r="AO98" s="62" t="n">
        <f aca="false">$N98*AJ98</f>
        <v>36445.76</v>
      </c>
      <c r="AP98" s="62" t="n">
        <f aca="false">$R98*AK98</f>
        <v>603157.5</v>
      </c>
      <c r="AQ98" s="62" t="n">
        <f aca="false">$V98*AL98</f>
        <v>37996.2</v>
      </c>
      <c r="AR98" s="62" t="n">
        <f aca="false">(((AM98+AN98)+AO98)+AP98)+AQ98</f>
        <v>1572244.92</v>
      </c>
      <c r="AS98" s="62" t="n">
        <f aca="false">VLOOKUP($C98,itemquery!$A$2:$I$189,8,0)</f>
        <v>1830889</v>
      </c>
      <c r="AT98" s="62" t="n">
        <f aca="false">VLOOKUP($G98,itemquery!$A$2:$I$189,8,0)</f>
        <v>991091</v>
      </c>
      <c r="AU98" s="62" t="n">
        <f aca="false">VLOOKUP($K98,itemquery!$A$2:$I$189,8,0)</f>
        <v>82934</v>
      </c>
      <c r="AV98" s="62" t="n">
        <f aca="false">VLOOKUP($O98,itemquery!$A$2:$I$189,8,0)</f>
        <v>954073</v>
      </c>
      <c r="AW98" s="62" t="n">
        <f aca="false">VLOOKUP($S98,itemquery!$A$2:$I$189,8,0)</f>
        <v>18384</v>
      </c>
      <c r="AX98" s="62" t="n">
        <f aca="false">$F98*AS98</f>
        <v>292942.24</v>
      </c>
      <c r="AY98" s="62" t="n">
        <f aca="false">$J98*AT98</f>
        <v>654120.06</v>
      </c>
      <c r="AZ98" s="62" t="n">
        <f aca="false">$N98*AU98</f>
        <v>43125.68</v>
      </c>
      <c r="BA98" s="62" t="n">
        <f aca="false">$R98*AV98</f>
        <v>629688.18</v>
      </c>
      <c r="BB98" s="62" t="n">
        <f aca="false">$V98*AW98</f>
        <v>17464.8</v>
      </c>
      <c r="BC98" s="62" t="n">
        <f aca="false">(((AX98+AY98)+AZ98)+BA98)+BB98</f>
        <v>1637340.96</v>
      </c>
      <c r="BD98" s="62" t="n">
        <f aca="false">VLOOKUP($C98,itemquery!$A$2:$I$189,9,0)</f>
        <v>2970186</v>
      </c>
      <c r="BE98" s="62" t="n">
        <f aca="false">VLOOKUP($G98,itemquery!$A$2:$I$189,9,0)</f>
        <v>990884</v>
      </c>
      <c r="BF98" s="62" t="n">
        <f aca="false">VLOOKUP($K98,itemquery!$A$2:$I$189,9,0)</f>
        <v>89407</v>
      </c>
      <c r="BG98" s="62" t="n">
        <f aca="false">VLOOKUP($O98,itemquery!$A$2:$I$189,9,0)</f>
        <v>922661</v>
      </c>
      <c r="BH98" s="62" t="n">
        <f aca="false">VLOOKUP($S98,itemquery!$A$2:$I$189,9,0)</f>
        <v>27627</v>
      </c>
      <c r="BI98" s="62" t="n">
        <f aca="false">$F98*BD98</f>
        <v>475229.76</v>
      </c>
      <c r="BJ98" s="62" t="n">
        <f aca="false">$J98*BE98</f>
        <v>653983.44</v>
      </c>
      <c r="BK98" s="62" t="n">
        <f aca="false">$N98*BF98</f>
        <v>46491.64</v>
      </c>
      <c r="BL98" s="62" t="n">
        <f aca="false">$R98*BG98</f>
        <v>608956.26</v>
      </c>
      <c r="BM98" s="62" t="n">
        <f aca="false">$V98*BH98</f>
        <v>26245.65</v>
      </c>
      <c r="BN98" s="62" t="n">
        <f aca="false">(((BI98+BJ98)+BK98)+BL98)+BM98</f>
        <v>1810906.75</v>
      </c>
    </row>
    <row r="99" customFormat="false" ht="14" hidden="false" customHeight="true" outlineLevel="0" collapsed="false">
      <c r="A99" s="62" t="str">
        <f aca="false">dropdata!B99</f>
        <v>墓守の弓兵</v>
      </c>
      <c r="B99" s="62" t="str">
        <f aca="false">dropdata!A99</f>
        <v>古代遺跡</v>
      </c>
      <c r="C99" s="62" t="str">
        <f aca="false">dropdata!C99</f>
        <v>サテン</v>
      </c>
      <c r="D99" s="62" t="n">
        <f aca="false">dropdata!D99</f>
        <v>4.5</v>
      </c>
      <c r="E99" s="62" t="n">
        <f aca="false">dropdata!E99</f>
        <v>15</v>
      </c>
      <c r="F99" s="62" t="n">
        <f aca="false">(D99*E99)*0.01</f>
        <v>0.675</v>
      </c>
      <c r="G99" s="62" t="str">
        <f aca="false">dropdata!F99</f>
        <v>糸の玉</v>
      </c>
      <c r="H99" s="62" t="n">
        <f aca="false">dropdata!G99</f>
        <v>7</v>
      </c>
      <c r="I99" s="62" t="n">
        <f aca="false">dropdata!H99</f>
        <v>15</v>
      </c>
      <c r="J99" s="62" t="n">
        <f aca="false">(H99*I99)*0.01</f>
        <v>1.05</v>
      </c>
      <c r="K99" s="62" t="str">
        <f aca="false">dropdata!I99</f>
        <v>鉄</v>
      </c>
      <c r="L99" s="62" t="n">
        <f aca="false">dropdata!J99</f>
        <v>2.5</v>
      </c>
      <c r="M99" s="62" t="n">
        <f aca="false">dropdata!K99</f>
        <v>10</v>
      </c>
      <c r="N99" s="62" t="n">
        <f aca="false">(L99*M99)*0.01</f>
        <v>0.25</v>
      </c>
      <c r="O99" s="62" t="str">
        <f aca="false">dropdata!L99</f>
        <v>金塊</v>
      </c>
      <c r="P99" s="62" t="n">
        <f aca="false">dropdata!M99</f>
        <v>1.5</v>
      </c>
      <c r="Q99" s="62" t="n">
        <f aca="false">dropdata!N99</f>
        <v>15</v>
      </c>
      <c r="R99" s="62" t="n">
        <f aca="false">(P99*Q99)*0.01</f>
        <v>0.225</v>
      </c>
      <c r="S99" s="62" t="str">
        <f aca="false">dropdata!O99</f>
        <v>コットン</v>
      </c>
      <c r="T99" s="62" t="n">
        <f aca="false">dropdata!P99</f>
        <v>7</v>
      </c>
      <c r="U99" s="62" t="n">
        <f aca="false">dropdata!Q99</f>
        <v>20</v>
      </c>
      <c r="V99" s="62" t="n">
        <f aca="false">(T99*U99)*0.01</f>
        <v>1.4</v>
      </c>
      <c r="W99" s="62" t="n">
        <f aca="false">VLOOKUP($C99,itemquery!$A$2:$I$189,6,0)</f>
        <v>13531</v>
      </c>
      <c r="X99" s="62" t="n">
        <f aca="false">VLOOKUP($G99,itemquery!$A$2:$I$189,6,0)</f>
        <v>20902</v>
      </c>
      <c r="Y99" s="62" t="n">
        <f aca="false">VLOOKUP($K99,itemquery!$A$2:$I$189,6,0)</f>
        <v>20188</v>
      </c>
      <c r="Z99" s="62" t="n">
        <f aca="false">VLOOKUP($O99,itemquery!$A$2:$I$189,6,0)</f>
        <v>20616</v>
      </c>
      <c r="AA99" s="62" t="n">
        <f aca="false">VLOOKUP($S99,itemquery!$A$2:$I$189,6,0)</f>
        <v>285</v>
      </c>
      <c r="AB99" s="62" t="n">
        <f aca="false">$F99*W99</f>
        <v>9133.425</v>
      </c>
      <c r="AC99" s="62" t="n">
        <f aca="false">$J99*X99</f>
        <v>21947.1</v>
      </c>
      <c r="AD99" s="62" t="n">
        <f aca="false">$N99*Y99</f>
        <v>5047</v>
      </c>
      <c r="AE99" s="62" t="n">
        <f aca="false">$R99*Z99</f>
        <v>4638.6</v>
      </c>
      <c r="AF99" s="62" t="n">
        <f aca="false">$V99*AA99</f>
        <v>399</v>
      </c>
      <c r="AG99" s="62" t="n">
        <f aca="false">(((AB99+AC99)+AD99)+AE99)+AF99</f>
        <v>41165.125</v>
      </c>
      <c r="AH99" s="62" t="n">
        <f aca="false">VLOOKUP($C99,itemquery!$A$2:$I$189,7,0)</f>
        <v>14780</v>
      </c>
      <c r="AI99" s="62" t="n">
        <f aca="false">VLOOKUP($G99,itemquery!$A$2:$I$189,7,0)</f>
        <v>25898</v>
      </c>
      <c r="AJ99" s="62" t="n">
        <f aca="false">VLOOKUP($K99,itemquery!$A$2:$I$189,7,0)</f>
        <v>15134</v>
      </c>
      <c r="AK99" s="62" t="n">
        <f aca="false">VLOOKUP($O99,itemquery!$A$2:$I$189,7,0)</f>
        <v>22454</v>
      </c>
      <c r="AL99" s="62" t="n">
        <f aca="false">VLOOKUP($S99,itemquery!$A$2:$I$189,7,0)</f>
        <v>215</v>
      </c>
      <c r="AM99" s="62" t="n">
        <f aca="false">$F99*AH99</f>
        <v>9976.5</v>
      </c>
      <c r="AN99" s="62" t="n">
        <f aca="false">$J99*AI99</f>
        <v>27192.9</v>
      </c>
      <c r="AO99" s="62" t="n">
        <f aca="false">$N99*AJ99</f>
        <v>3783.5</v>
      </c>
      <c r="AP99" s="62" t="n">
        <f aca="false">$R99*AK99</f>
        <v>5052.15</v>
      </c>
      <c r="AQ99" s="62" t="n">
        <f aca="false">$V99*AL99</f>
        <v>301</v>
      </c>
      <c r="AR99" s="62" t="n">
        <f aca="false">(((AM99+AN99)+AO99)+AP99)+AQ99</f>
        <v>46306.05</v>
      </c>
      <c r="AS99" s="62" t="n">
        <f aca="false">VLOOKUP($C99,itemquery!$A$2:$I$189,8,0)</f>
        <v>12350</v>
      </c>
      <c r="AT99" s="62" t="n">
        <f aca="false">VLOOKUP($G99,itemquery!$A$2:$I$189,8,0)</f>
        <v>19231</v>
      </c>
      <c r="AU99" s="62" t="n">
        <f aca="false">VLOOKUP($K99,itemquery!$A$2:$I$189,8,0)</f>
        <v>16206</v>
      </c>
      <c r="AV99" s="62" t="n">
        <f aca="false">VLOOKUP($O99,itemquery!$A$2:$I$189,8,0)</f>
        <v>25729</v>
      </c>
      <c r="AW99" s="62" t="n">
        <f aca="false">VLOOKUP($S99,itemquery!$A$2:$I$189,8,0)</f>
        <v>177</v>
      </c>
      <c r="AX99" s="62" t="n">
        <f aca="false">$F99*AS99</f>
        <v>8336.25</v>
      </c>
      <c r="AY99" s="62" t="n">
        <f aca="false">$J99*AT99</f>
        <v>20192.55</v>
      </c>
      <c r="AZ99" s="62" t="n">
        <f aca="false">$N99*AU99</f>
        <v>4051.5</v>
      </c>
      <c r="BA99" s="62" t="n">
        <f aca="false">$R99*AV99</f>
        <v>5789.025</v>
      </c>
      <c r="BB99" s="62" t="n">
        <f aca="false">$V99*AW99</f>
        <v>247.8</v>
      </c>
      <c r="BC99" s="62" t="n">
        <f aca="false">(((AX99+AY99)+AZ99)+BA99)+BB99</f>
        <v>38617.125</v>
      </c>
      <c r="BD99" s="62" t="n">
        <f aca="false">VLOOKUP($C99,itemquery!$A$2:$I$189,9,0)</f>
        <v>14808</v>
      </c>
      <c r="BE99" s="62" t="n">
        <f aca="false">VLOOKUP($G99,itemquery!$A$2:$I$189,9,0)</f>
        <v>20973</v>
      </c>
      <c r="BF99" s="62" t="n">
        <f aca="false">VLOOKUP($K99,itemquery!$A$2:$I$189,9,0)</f>
        <v>16703</v>
      </c>
      <c r="BG99" s="62" t="n">
        <f aca="false">VLOOKUP($O99,itemquery!$A$2:$I$189,9,0)</f>
        <v>24713</v>
      </c>
      <c r="BH99" s="62" t="n">
        <f aca="false">VLOOKUP($S99,itemquery!$A$2:$I$189,9,0)</f>
        <v>183</v>
      </c>
      <c r="BI99" s="62" t="n">
        <f aca="false">$F99*BD99</f>
        <v>9995.4</v>
      </c>
      <c r="BJ99" s="62" t="n">
        <f aca="false">$J99*BE99</f>
        <v>22021.65</v>
      </c>
      <c r="BK99" s="62" t="n">
        <f aca="false">$N99*BF99</f>
        <v>4175.75</v>
      </c>
      <c r="BL99" s="62" t="n">
        <f aca="false">$R99*BG99</f>
        <v>5560.425</v>
      </c>
      <c r="BM99" s="62" t="n">
        <f aca="false">$V99*BH99</f>
        <v>256.2</v>
      </c>
      <c r="BN99" s="62" t="n">
        <f aca="false">(((BI99+BJ99)+BK99)+BL99)+BM99</f>
        <v>42009.425</v>
      </c>
    </row>
    <row r="100" customFormat="false" ht="14" hidden="false" customHeight="true" outlineLevel="0" collapsed="false">
      <c r="A100" s="62" t="str">
        <f aca="false">dropdata!B100</f>
        <v>労夫俑</v>
      </c>
      <c r="B100" s="62" t="str">
        <f aca="false">dropdata!A100</f>
        <v>〃</v>
      </c>
      <c r="C100" s="62" t="str">
        <f aca="false">dropdata!C100</f>
        <v>琥珀</v>
      </c>
      <c r="D100" s="62" t="n">
        <f aca="false">dropdata!D100</f>
        <v>3.5</v>
      </c>
      <c r="E100" s="62" t="n">
        <f aca="false">dropdata!E100</f>
        <v>10</v>
      </c>
      <c r="F100" s="62" t="n">
        <f aca="false">(D100*E100)*0.01</f>
        <v>0.35</v>
      </c>
      <c r="G100" s="62" t="str">
        <f aca="false">dropdata!F100</f>
        <v>塩</v>
      </c>
      <c r="H100" s="62" t="n">
        <f aca="false">dropdata!G100</f>
        <v>4</v>
      </c>
      <c r="I100" s="62" t="n">
        <f aca="false">dropdata!H100</f>
        <v>15</v>
      </c>
      <c r="J100" s="62" t="n">
        <f aca="false">(H100*I100)*0.01</f>
        <v>0.6</v>
      </c>
      <c r="K100" s="62" t="str">
        <f aca="false">dropdata!I100</f>
        <v>豆の根</v>
      </c>
      <c r="L100" s="62" t="n">
        <f aca="false">dropdata!J100</f>
        <v>4.5</v>
      </c>
      <c r="M100" s="62" t="n">
        <f aca="false">dropdata!K100</f>
        <v>15</v>
      </c>
      <c r="N100" s="62" t="n">
        <f aca="false">(L100*M100)*0.01</f>
        <v>0.675</v>
      </c>
      <c r="O100" s="62" t="str">
        <f aca="false">dropdata!L100</f>
        <v>コットン</v>
      </c>
      <c r="P100" s="62" t="n">
        <f aca="false">dropdata!M100</f>
        <v>4</v>
      </c>
      <c r="Q100" s="62" t="n">
        <f aca="false">dropdata!N100</f>
        <v>12</v>
      </c>
      <c r="R100" s="62" t="n">
        <f aca="false">(P100*Q100)*0.01</f>
        <v>0.48</v>
      </c>
      <c r="S100" s="62" t="str">
        <f aca="false">dropdata!O100</f>
        <v>きゅうり</v>
      </c>
      <c r="T100" s="62" t="n">
        <f aca="false">dropdata!P100</f>
        <v>6</v>
      </c>
      <c r="U100" s="62" t="n">
        <f aca="false">dropdata!Q100</f>
        <v>18</v>
      </c>
      <c r="V100" s="62" t="n">
        <f aca="false">(T100*U100)*0.01</f>
        <v>1.08</v>
      </c>
      <c r="W100" s="62" t="n">
        <f aca="false">VLOOKUP($C100,itemquery!$A$2:$I$189,6,0)</f>
        <v>34055</v>
      </c>
      <c r="X100" s="62" t="n">
        <f aca="false">VLOOKUP($G100,itemquery!$A$2:$I$189,6,0)</f>
        <v>8924</v>
      </c>
      <c r="Y100" s="62" t="n">
        <f aca="false">VLOOKUP($K100,itemquery!$A$2:$I$189,6,0)</f>
        <v>20333</v>
      </c>
      <c r="Z100" s="62" t="n">
        <f aca="false">VLOOKUP($O100,itemquery!$A$2:$I$189,6,0)</f>
        <v>285</v>
      </c>
      <c r="AA100" s="62" t="n">
        <f aca="false">VLOOKUP($S100,itemquery!$A$2:$I$189,6,0)</f>
        <v>1430</v>
      </c>
      <c r="AB100" s="62" t="n">
        <f aca="false">$F100*W100</f>
        <v>11919.25</v>
      </c>
      <c r="AC100" s="62" t="n">
        <f aca="false">$J100*X100</f>
        <v>5354.4</v>
      </c>
      <c r="AD100" s="62" t="n">
        <f aca="false">$N100*Y100</f>
        <v>13724.775</v>
      </c>
      <c r="AE100" s="62" t="n">
        <f aca="false">$R100*Z100</f>
        <v>136.8</v>
      </c>
      <c r="AF100" s="62" t="n">
        <f aca="false">$V100*AA100</f>
        <v>1544.4</v>
      </c>
      <c r="AG100" s="62" t="n">
        <f aca="false">(((AB100+AC100)+AD100)+AE100)+AF100</f>
        <v>32679.625</v>
      </c>
      <c r="AH100" s="62" t="n">
        <f aca="false">VLOOKUP($C100,itemquery!$A$2:$I$189,7,0)</f>
        <v>28003</v>
      </c>
      <c r="AI100" s="62" t="n">
        <f aca="false">VLOOKUP($G100,itemquery!$A$2:$I$189,7,0)</f>
        <v>9927</v>
      </c>
      <c r="AJ100" s="62" t="n">
        <f aca="false">VLOOKUP($K100,itemquery!$A$2:$I$189,7,0)</f>
        <v>10697</v>
      </c>
      <c r="AK100" s="62" t="n">
        <f aca="false">VLOOKUP($O100,itemquery!$A$2:$I$189,7,0)</f>
        <v>215</v>
      </c>
      <c r="AL100" s="62" t="n">
        <f aca="false">VLOOKUP($S100,itemquery!$A$2:$I$189,7,0)</f>
        <v>401</v>
      </c>
      <c r="AM100" s="62" t="n">
        <f aca="false">$F100*AH100</f>
        <v>9801.05</v>
      </c>
      <c r="AN100" s="62" t="n">
        <f aca="false">$J100*AI100</f>
        <v>5956.2</v>
      </c>
      <c r="AO100" s="62" t="n">
        <f aca="false">$N100*AJ100</f>
        <v>7220.475</v>
      </c>
      <c r="AP100" s="62" t="n">
        <f aca="false">$R100*AK100</f>
        <v>103.2</v>
      </c>
      <c r="AQ100" s="62" t="n">
        <f aca="false">$V100*AL100</f>
        <v>433.08</v>
      </c>
      <c r="AR100" s="62" t="n">
        <f aca="false">(((AM100+AN100)+AO100)+AP100)+AQ100</f>
        <v>23514.005</v>
      </c>
      <c r="AS100" s="62" t="n">
        <f aca="false">VLOOKUP($C100,itemquery!$A$2:$I$189,8,0)</f>
        <v>30710</v>
      </c>
      <c r="AT100" s="62" t="n">
        <f aca="false">VLOOKUP($G100,itemquery!$A$2:$I$189,8,0)</f>
        <v>10400</v>
      </c>
      <c r="AU100" s="62" t="n">
        <f aca="false">VLOOKUP($K100,itemquery!$A$2:$I$189,8,0)</f>
        <v>15295</v>
      </c>
      <c r="AV100" s="62" t="n">
        <f aca="false">VLOOKUP($O100,itemquery!$A$2:$I$189,8,0)</f>
        <v>177</v>
      </c>
      <c r="AW100" s="62" t="n">
        <f aca="false">VLOOKUP($S100,itemquery!$A$2:$I$189,8,0)</f>
        <v>1504</v>
      </c>
      <c r="AX100" s="62" t="n">
        <f aca="false">$F100*AS100</f>
        <v>10748.5</v>
      </c>
      <c r="AY100" s="62" t="n">
        <f aca="false">$J100*AT100</f>
        <v>6240</v>
      </c>
      <c r="AZ100" s="62" t="n">
        <f aca="false">$N100*AU100</f>
        <v>10324.125</v>
      </c>
      <c r="BA100" s="62" t="n">
        <f aca="false">$R100*AV100</f>
        <v>84.96</v>
      </c>
      <c r="BB100" s="62" t="n">
        <f aca="false">$V100*AW100</f>
        <v>1624.32</v>
      </c>
      <c r="BC100" s="62" t="n">
        <f aca="false">(((AX100+AY100)+AZ100)+BA100)+BB100</f>
        <v>29021.905</v>
      </c>
      <c r="BD100" s="62" t="n">
        <f aca="false">VLOOKUP($C100,itemquery!$A$2:$I$189,9,0)</f>
        <v>33243</v>
      </c>
      <c r="BE100" s="62" t="n">
        <f aca="false">VLOOKUP($G100,itemquery!$A$2:$I$189,9,0)</f>
        <v>10687</v>
      </c>
      <c r="BF100" s="62" t="n">
        <f aca="false">VLOOKUP($K100,itemquery!$A$2:$I$189,9,0)</f>
        <v>19477</v>
      </c>
      <c r="BG100" s="62" t="n">
        <f aca="false">VLOOKUP($O100,itemquery!$A$2:$I$189,9,0)</f>
        <v>183</v>
      </c>
      <c r="BH100" s="62" t="n">
        <f aca="false">VLOOKUP($S100,itemquery!$A$2:$I$189,9,0)</f>
        <v>1603</v>
      </c>
      <c r="BI100" s="62" t="n">
        <f aca="false">$F100*BD100</f>
        <v>11635.05</v>
      </c>
      <c r="BJ100" s="62" t="n">
        <f aca="false">$J100*BE100</f>
        <v>6412.2</v>
      </c>
      <c r="BK100" s="62" t="n">
        <f aca="false">$N100*BF100</f>
        <v>13146.975</v>
      </c>
      <c r="BL100" s="62" t="n">
        <f aca="false">$R100*BG100</f>
        <v>87.84</v>
      </c>
      <c r="BM100" s="62" t="n">
        <f aca="false">$V100*BH100</f>
        <v>1731.24</v>
      </c>
      <c r="BN100" s="62" t="n">
        <f aca="false">(((BI100+BJ100)+BK100)+BL100)+BM100</f>
        <v>33013.305</v>
      </c>
    </row>
    <row r="101" customFormat="false" ht="14" hidden="false" customHeight="true" outlineLevel="0" collapsed="false">
      <c r="A101" s="62" t="str">
        <f aca="false">dropdata!B101</f>
        <v>生涯盗人</v>
      </c>
      <c r="B101" s="62" t="str">
        <f aca="false">dropdata!A101</f>
        <v>〃</v>
      </c>
      <c r="C101" s="62" t="str">
        <f aca="false">dropdata!C101</f>
        <v>真珠</v>
      </c>
      <c r="D101" s="62" t="n">
        <f aca="false">dropdata!D101</f>
        <v>3.5</v>
      </c>
      <c r="E101" s="62" t="n">
        <f aca="false">dropdata!E101</f>
        <v>10</v>
      </c>
      <c r="F101" s="62" t="n">
        <f aca="false">(D101*E101)*0.01</f>
        <v>0.35</v>
      </c>
      <c r="G101" s="62" t="str">
        <f aca="false">dropdata!F101</f>
        <v>にんじん</v>
      </c>
      <c r="H101" s="62" t="n">
        <f aca="false">dropdata!G101</f>
        <v>4.5</v>
      </c>
      <c r="I101" s="62" t="n">
        <f aca="false">dropdata!H101</f>
        <v>17</v>
      </c>
      <c r="J101" s="62" t="n">
        <f aca="false">(H101*I101)*0.01</f>
        <v>0.765</v>
      </c>
      <c r="K101" s="62" t="str">
        <f aca="false">dropdata!I101</f>
        <v>糸の玉</v>
      </c>
      <c r="L101" s="62" t="n">
        <f aca="false">dropdata!J101</f>
        <v>4.5</v>
      </c>
      <c r="M101" s="62" t="n">
        <f aca="false">dropdata!K101</f>
        <v>15</v>
      </c>
      <c r="N101" s="62" t="n">
        <f aca="false">(L101*M101)*0.01</f>
        <v>0.675</v>
      </c>
      <c r="O101" s="62" t="str">
        <f aca="false">dropdata!L101</f>
        <v>黒い布</v>
      </c>
      <c r="P101" s="62" t="n">
        <f aca="false">dropdata!M101</f>
        <v>4</v>
      </c>
      <c r="Q101" s="62" t="n">
        <f aca="false">dropdata!N101</f>
        <v>12</v>
      </c>
      <c r="R101" s="62" t="n">
        <f aca="false">(P101*Q101)*0.01</f>
        <v>0.48</v>
      </c>
      <c r="S101" s="62" t="str">
        <f aca="false">dropdata!O101</f>
        <v>鹿しいたけ</v>
      </c>
      <c r="T101" s="62" t="n">
        <f aca="false">dropdata!P101</f>
        <v>4.5</v>
      </c>
      <c r="U101" s="62" t="n">
        <f aca="false">dropdata!Q101</f>
        <v>16</v>
      </c>
      <c r="V101" s="62" t="n">
        <f aca="false">(T101*U101)*0.01</f>
        <v>0.72</v>
      </c>
      <c r="W101" s="62" t="n">
        <f aca="false">VLOOKUP($C101,itemquery!$A$2:$I$189,6,0)</f>
        <v>3316</v>
      </c>
      <c r="X101" s="62" t="n">
        <f aca="false">VLOOKUP($G101,itemquery!$A$2:$I$189,6,0)</f>
        <v>835</v>
      </c>
      <c r="Y101" s="62" t="n">
        <f aca="false">VLOOKUP($K101,itemquery!$A$2:$I$189,6,0)</f>
        <v>20902</v>
      </c>
      <c r="Z101" s="62" t="n">
        <f aca="false">VLOOKUP($O101,itemquery!$A$2:$I$189,6,0)</f>
        <v>84919</v>
      </c>
      <c r="AA101" s="62" t="n">
        <f aca="false">VLOOKUP($S101,itemquery!$A$2:$I$189,6,0)</f>
        <v>79</v>
      </c>
      <c r="AB101" s="62" t="n">
        <f aca="false">$F101*W101</f>
        <v>1160.6</v>
      </c>
      <c r="AC101" s="62" t="n">
        <f aca="false">$J101*X101</f>
        <v>638.775</v>
      </c>
      <c r="AD101" s="62" t="n">
        <f aca="false">$N101*Y101</f>
        <v>14108.85</v>
      </c>
      <c r="AE101" s="62" t="n">
        <f aca="false">$R101*Z101</f>
        <v>40761.12</v>
      </c>
      <c r="AF101" s="62" t="n">
        <f aca="false">$V101*AA101</f>
        <v>56.88</v>
      </c>
      <c r="AG101" s="62" t="n">
        <f aca="false">(((AB101+AC101)+AD101)+AE101)+AF101</f>
        <v>56726.225</v>
      </c>
      <c r="AH101" s="62" t="n">
        <f aca="false">VLOOKUP($C101,itemquery!$A$2:$I$189,7,0)</f>
        <v>1630</v>
      </c>
      <c r="AI101" s="62" t="n">
        <f aca="false">VLOOKUP($G101,itemquery!$A$2:$I$189,7,0)</f>
        <v>1113</v>
      </c>
      <c r="AJ101" s="62" t="n">
        <f aca="false">VLOOKUP($K101,itemquery!$A$2:$I$189,7,0)</f>
        <v>25898</v>
      </c>
      <c r="AK101" s="62" t="n">
        <f aca="false">VLOOKUP($O101,itemquery!$A$2:$I$189,7,0)</f>
        <v>70088</v>
      </c>
      <c r="AL101" s="62" t="n">
        <f aca="false">VLOOKUP($S101,itemquery!$A$2:$I$189,7,0)</f>
        <v>45</v>
      </c>
      <c r="AM101" s="62" t="n">
        <f aca="false">$F101*AH101</f>
        <v>570.5</v>
      </c>
      <c r="AN101" s="62" t="n">
        <f aca="false">$J101*AI101</f>
        <v>851.445</v>
      </c>
      <c r="AO101" s="62" t="n">
        <f aca="false">$N101*AJ101</f>
        <v>17481.15</v>
      </c>
      <c r="AP101" s="62" t="n">
        <f aca="false">$R101*AK101</f>
        <v>33642.24</v>
      </c>
      <c r="AQ101" s="62" t="n">
        <f aca="false">$V101*AL101</f>
        <v>32.4</v>
      </c>
      <c r="AR101" s="62" t="n">
        <f aca="false">(((AM101+AN101)+AO101)+AP101)+AQ101</f>
        <v>52577.735</v>
      </c>
      <c r="AS101" s="62" t="n">
        <f aca="false">VLOOKUP($C101,itemquery!$A$2:$I$189,8,0)</f>
        <v>2618</v>
      </c>
      <c r="AT101" s="62" t="n">
        <f aca="false">VLOOKUP($G101,itemquery!$A$2:$I$189,8,0)</f>
        <v>1951</v>
      </c>
      <c r="AU101" s="62" t="n">
        <f aca="false">VLOOKUP($K101,itemquery!$A$2:$I$189,8,0)</f>
        <v>19231</v>
      </c>
      <c r="AV101" s="62" t="n">
        <f aca="false">VLOOKUP($O101,itemquery!$A$2:$I$189,8,0)</f>
        <v>82934</v>
      </c>
      <c r="AW101" s="62" t="n">
        <f aca="false">VLOOKUP($S101,itemquery!$A$2:$I$189,8,0)</f>
        <v>50</v>
      </c>
      <c r="AX101" s="62" t="n">
        <f aca="false">$F101*AS101</f>
        <v>916.3</v>
      </c>
      <c r="AY101" s="62" t="n">
        <f aca="false">$J101*AT101</f>
        <v>1492.515</v>
      </c>
      <c r="AZ101" s="62" t="n">
        <f aca="false">$N101*AU101</f>
        <v>12980.925</v>
      </c>
      <c r="BA101" s="62" t="n">
        <f aca="false">$R101*AV101</f>
        <v>39808.32</v>
      </c>
      <c r="BB101" s="62" t="n">
        <f aca="false">$V101*AW101</f>
        <v>36</v>
      </c>
      <c r="BC101" s="62" t="n">
        <f aca="false">(((AX101+AY101)+AZ101)+BA101)+BB101</f>
        <v>55234.06</v>
      </c>
      <c r="BD101" s="62" t="n">
        <f aca="false">VLOOKUP($C101,itemquery!$A$2:$I$189,9,0)</f>
        <v>2543</v>
      </c>
      <c r="BE101" s="62" t="n">
        <f aca="false">VLOOKUP($G101,itemquery!$A$2:$I$189,9,0)</f>
        <v>3126</v>
      </c>
      <c r="BF101" s="62" t="n">
        <f aca="false">VLOOKUP($K101,itemquery!$A$2:$I$189,9,0)</f>
        <v>20973</v>
      </c>
      <c r="BG101" s="62" t="n">
        <f aca="false">VLOOKUP($O101,itemquery!$A$2:$I$189,9,0)</f>
        <v>89407</v>
      </c>
      <c r="BH101" s="62" t="n">
        <f aca="false">VLOOKUP($S101,itemquery!$A$2:$I$189,9,0)</f>
        <v>87</v>
      </c>
      <c r="BI101" s="62" t="n">
        <f aca="false">$F101*BD101</f>
        <v>890.05</v>
      </c>
      <c r="BJ101" s="62" t="n">
        <f aca="false">$J101*BE101</f>
        <v>2391.39</v>
      </c>
      <c r="BK101" s="62" t="n">
        <f aca="false">$N101*BF101</f>
        <v>14156.775</v>
      </c>
      <c r="BL101" s="62" t="n">
        <f aca="false">$R101*BG101</f>
        <v>42915.36</v>
      </c>
      <c r="BM101" s="62" t="n">
        <f aca="false">$V101*BH101</f>
        <v>62.64</v>
      </c>
      <c r="BN101" s="62" t="n">
        <f aca="false">(((BI101+BJ101)+BK101)+BL101)+BM101</f>
        <v>60416.215</v>
      </c>
    </row>
    <row r="102" customFormat="false" ht="14" hidden="false" customHeight="true" outlineLevel="0" collapsed="false">
      <c r="A102" s="62" t="str">
        <f aca="false">dropdata!B102</f>
        <v>墓守の兵士</v>
      </c>
      <c r="B102" s="62" t="str">
        <f aca="false">dropdata!A102</f>
        <v>〃</v>
      </c>
      <c r="C102" s="62" t="str">
        <f aca="false">dropdata!C102</f>
        <v>炭</v>
      </c>
      <c r="D102" s="62" t="n">
        <f aca="false">dropdata!D102</f>
        <v>5</v>
      </c>
      <c r="E102" s="62" t="n">
        <f aca="false">dropdata!E102</f>
        <v>15</v>
      </c>
      <c r="F102" s="62" t="n">
        <f aca="false">(D102*E102)*0.01</f>
        <v>0.75</v>
      </c>
      <c r="G102" s="62" t="str">
        <f aca="false">dropdata!F102</f>
        <v>わら</v>
      </c>
      <c r="H102" s="62" t="n">
        <f aca="false">dropdata!G102</f>
        <v>5.5</v>
      </c>
      <c r="I102" s="62" t="n">
        <f aca="false">dropdata!H102</f>
        <v>20</v>
      </c>
      <c r="J102" s="62" t="n">
        <f aca="false">(H102*I102)*0.01</f>
        <v>1.1</v>
      </c>
      <c r="K102" s="62" t="str">
        <f aca="false">dropdata!I102</f>
        <v>銅鉱石</v>
      </c>
      <c r="L102" s="62" t="n">
        <f aca="false">dropdata!J102</f>
        <v>7</v>
      </c>
      <c r="M102" s="62" t="n">
        <f aca="false">dropdata!K102</f>
        <v>15</v>
      </c>
      <c r="N102" s="62" t="n">
        <f aca="false">(L102*M102)*0.01</f>
        <v>1.05</v>
      </c>
      <c r="O102" s="62" t="str">
        <f aca="false">dropdata!L102</f>
        <v>銀塊</v>
      </c>
      <c r="P102" s="62" t="n">
        <f aca="false">dropdata!M102</f>
        <v>2.5</v>
      </c>
      <c r="Q102" s="62" t="n">
        <f aca="false">dropdata!N102</f>
        <v>10</v>
      </c>
      <c r="R102" s="62" t="n">
        <f aca="false">(P102*Q102)*0.01</f>
        <v>0.25</v>
      </c>
      <c r="S102" s="62" t="str">
        <f aca="false">dropdata!O102</f>
        <v>粘板岩</v>
      </c>
      <c r="T102" s="62" t="n">
        <f aca="false">dropdata!P102</f>
        <v>6.5</v>
      </c>
      <c r="U102" s="62" t="n">
        <f aca="false">dropdata!Q102</f>
        <v>10</v>
      </c>
      <c r="V102" s="62" t="n">
        <f aca="false">(T102*U102)*0.01</f>
        <v>0.65</v>
      </c>
      <c r="W102" s="62" t="n">
        <f aca="false">VLOOKUP($C102,itemquery!$A$2:$I$189,6,0)</f>
        <v>14054</v>
      </c>
      <c r="X102" s="62" t="n">
        <f aca="false">VLOOKUP($G102,itemquery!$A$2:$I$189,6,0)</f>
        <v>5788</v>
      </c>
      <c r="Y102" s="62" t="n">
        <f aca="false">VLOOKUP($K102,itemquery!$A$2:$I$189,6,0)</f>
        <v>28560</v>
      </c>
      <c r="Z102" s="62" t="n">
        <f aca="false">VLOOKUP($O102,itemquery!$A$2:$I$189,6,0)</f>
        <v>41155</v>
      </c>
      <c r="AA102" s="62" t="n">
        <f aca="false">VLOOKUP($S102,itemquery!$A$2:$I$189,6,0)</f>
        <v>30011</v>
      </c>
      <c r="AB102" s="62" t="n">
        <f aca="false">$F102*W102</f>
        <v>10540.5</v>
      </c>
      <c r="AC102" s="62" t="n">
        <f aca="false">$J102*X102</f>
        <v>6366.8</v>
      </c>
      <c r="AD102" s="62" t="n">
        <f aca="false">$N102*Y102</f>
        <v>29988</v>
      </c>
      <c r="AE102" s="62" t="n">
        <f aca="false">$R102*Z102</f>
        <v>10288.75</v>
      </c>
      <c r="AF102" s="62" t="n">
        <f aca="false">$V102*AA102</f>
        <v>19507.15</v>
      </c>
      <c r="AG102" s="62" t="n">
        <f aca="false">(((AB102+AC102)+AD102)+AE102)+AF102</f>
        <v>76691.2</v>
      </c>
      <c r="AH102" s="62" t="n">
        <f aca="false">VLOOKUP($C102,itemquery!$A$2:$I$189,7,0)</f>
        <v>16115</v>
      </c>
      <c r="AI102" s="62" t="n">
        <f aca="false">VLOOKUP($G102,itemquery!$A$2:$I$189,7,0)</f>
        <v>5203</v>
      </c>
      <c r="AJ102" s="62" t="n">
        <f aca="false">VLOOKUP($K102,itemquery!$A$2:$I$189,7,0)</f>
        <v>26895</v>
      </c>
      <c r="AK102" s="62" t="n">
        <f aca="false">VLOOKUP($O102,itemquery!$A$2:$I$189,7,0)</f>
        <v>40924</v>
      </c>
      <c r="AL102" s="62" t="n">
        <f aca="false">VLOOKUP($S102,itemquery!$A$2:$I$189,7,0)</f>
        <v>27252</v>
      </c>
      <c r="AM102" s="62" t="n">
        <f aca="false">$F102*AH102</f>
        <v>12086.25</v>
      </c>
      <c r="AN102" s="62" t="n">
        <f aca="false">$J102*AI102</f>
        <v>5723.3</v>
      </c>
      <c r="AO102" s="62" t="n">
        <f aca="false">$N102*AJ102</f>
        <v>28239.75</v>
      </c>
      <c r="AP102" s="62" t="n">
        <f aca="false">$R102*AK102</f>
        <v>10231</v>
      </c>
      <c r="AQ102" s="62" t="n">
        <f aca="false">$V102*AL102</f>
        <v>17713.8</v>
      </c>
      <c r="AR102" s="62" t="n">
        <f aca="false">(((AM102+AN102)+AO102)+AP102)+AQ102</f>
        <v>73994.1</v>
      </c>
      <c r="AS102" s="62" t="n">
        <f aca="false">VLOOKUP($C102,itemquery!$A$2:$I$189,8,0)</f>
        <v>16852</v>
      </c>
      <c r="AT102" s="62" t="n">
        <f aca="false">VLOOKUP($G102,itemquery!$A$2:$I$189,8,0)</f>
        <v>6034</v>
      </c>
      <c r="AU102" s="62" t="n">
        <f aca="false">VLOOKUP($K102,itemquery!$A$2:$I$189,8,0)</f>
        <v>24451</v>
      </c>
      <c r="AV102" s="62" t="n">
        <f aca="false">VLOOKUP($O102,itemquery!$A$2:$I$189,8,0)</f>
        <v>37184</v>
      </c>
      <c r="AW102" s="62" t="n">
        <f aca="false">VLOOKUP($S102,itemquery!$A$2:$I$189,8,0)</f>
        <v>23898</v>
      </c>
      <c r="AX102" s="62" t="n">
        <f aca="false">$F102*AS102</f>
        <v>12639</v>
      </c>
      <c r="AY102" s="62" t="n">
        <f aca="false">$J102*AT102</f>
        <v>6637.4</v>
      </c>
      <c r="AZ102" s="62" t="n">
        <f aca="false">$N102*AU102</f>
        <v>25673.55</v>
      </c>
      <c r="BA102" s="62" t="n">
        <f aca="false">$R102*AV102</f>
        <v>9296</v>
      </c>
      <c r="BB102" s="62" t="n">
        <f aca="false">$V102*AW102</f>
        <v>15533.7</v>
      </c>
      <c r="BC102" s="62" t="n">
        <f aca="false">(((AX102+AY102)+AZ102)+BA102)+BB102</f>
        <v>69779.65</v>
      </c>
      <c r="BD102" s="62" t="n">
        <f aca="false">VLOOKUP($C102,itemquery!$A$2:$I$189,9,0)</f>
        <v>16954</v>
      </c>
      <c r="BE102" s="62" t="n">
        <f aca="false">VLOOKUP($G102,itemquery!$A$2:$I$189,9,0)</f>
        <v>6485</v>
      </c>
      <c r="BF102" s="62" t="n">
        <f aca="false">VLOOKUP($K102,itemquery!$A$2:$I$189,9,0)</f>
        <v>29249</v>
      </c>
      <c r="BG102" s="62" t="n">
        <f aca="false">VLOOKUP($O102,itemquery!$A$2:$I$189,9,0)</f>
        <v>36741</v>
      </c>
      <c r="BH102" s="62" t="n">
        <f aca="false">VLOOKUP($S102,itemquery!$A$2:$I$189,9,0)</f>
        <v>24075</v>
      </c>
      <c r="BI102" s="62" t="n">
        <f aca="false">$F102*BD102</f>
        <v>12715.5</v>
      </c>
      <c r="BJ102" s="62" t="n">
        <f aca="false">$J102*BE102</f>
        <v>7133.5</v>
      </c>
      <c r="BK102" s="62" t="n">
        <f aca="false">$N102*BF102</f>
        <v>30711.45</v>
      </c>
      <c r="BL102" s="62" t="n">
        <f aca="false">$R102*BG102</f>
        <v>9185.25</v>
      </c>
      <c r="BM102" s="62" t="n">
        <f aca="false">$V102*BH102</f>
        <v>15648.75</v>
      </c>
      <c r="BN102" s="62" t="n">
        <f aca="false">(((BI102+BJ102)+BK102)+BL102)+BM102</f>
        <v>75394.45</v>
      </c>
    </row>
    <row r="103" customFormat="false" ht="14" hidden="false" customHeight="true" outlineLevel="0" collapsed="false">
      <c r="A103" s="62" t="str">
        <f aca="false">dropdata!B103</f>
        <v>墓守の番人</v>
      </c>
      <c r="B103" s="62" t="str">
        <f aca="false">dropdata!A103</f>
        <v>〃</v>
      </c>
      <c r="C103" s="62" t="str">
        <f aca="false">dropdata!C103</f>
        <v>水の天与石</v>
      </c>
      <c r="D103" s="62" t="n">
        <f aca="false">dropdata!D103</f>
        <v>8</v>
      </c>
      <c r="E103" s="62" t="n">
        <f aca="false">dropdata!E103</f>
        <v>12</v>
      </c>
      <c r="F103" s="62" t="n">
        <f aca="false">(D103*E103)*0.01</f>
        <v>0.96</v>
      </c>
      <c r="G103" s="62" t="str">
        <f aca="false">dropdata!F103</f>
        <v>地の天与石</v>
      </c>
      <c r="H103" s="62" t="n">
        <f aca="false">dropdata!G103</f>
        <v>8</v>
      </c>
      <c r="I103" s="62" t="n">
        <f aca="false">dropdata!H103</f>
        <v>12</v>
      </c>
      <c r="J103" s="62" t="n">
        <f aca="false">(H103*I103)*0.01</f>
        <v>0.96</v>
      </c>
      <c r="K103" s="62" t="str">
        <f aca="false">dropdata!I103</f>
        <v>黒い石</v>
      </c>
      <c r="L103" s="62" t="n">
        <f aca="false">dropdata!J103</f>
        <v>11</v>
      </c>
      <c r="M103" s="62" t="n">
        <f aca="false">dropdata!K103</f>
        <v>12</v>
      </c>
      <c r="N103" s="62" t="n">
        <f aca="false">(L103*M103)*0.01</f>
        <v>1.32</v>
      </c>
      <c r="O103" s="62" t="str">
        <f aca="false">dropdata!L103</f>
        <v>火の天与石</v>
      </c>
      <c r="P103" s="62" t="n">
        <f aca="false">dropdata!M103</f>
        <v>8</v>
      </c>
      <c r="Q103" s="62" t="n">
        <f aca="false">dropdata!N103</f>
        <v>12</v>
      </c>
      <c r="R103" s="62" t="n">
        <f aca="false">(P103*Q103)*0.01</f>
        <v>0.96</v>
      </c>
      <c r="S103" s="62" t="str">
        <f aca="false">dropdata!O103</f>
        <v>赤い石</v>
      </c>
      <c r="T103" s="62" t="n">
        <f aca="false">dropdata!P103</f>
        <v>4</v>
      </c>
      <c r="U103" s="62" t="n">
        <f aca="false">dropdata!Q103</f>
        <v>10</v>
      </c>
      <c r="V103" s="62" t="n">
        <f aca="false">(T103*U103)*0.01</f>
        <v>0.4</v>
      </c>
      <c r="W103" s="62" t="n">
        <f aca="false">VLOOKUP($C103,itemquery!$A$2:$I$189,6,0)</f>
        <v>1115698</v>
      </c>
      <c r="X103" s="62" t="n">
        <f aca="false">VLOOKUP($G103,itemquery!$A$2:$I$189,6,0)</f>
        <v>1153286</v>
      </c>
      <c r="Y103" s="62" t="n">
        <f aca="false">VLOOKUP($K103,itemquery!$A$2:$I$189,6,0)</f>
        <v>32690</v>
      </c>
      <c r="Z103" s="62" t="n">
        <f aca="false">VLOOKUP($O103,itemquery!$A$2:$I$189,6,0)</f>
        <v>1743063</v>
      </c>
      <c r="AA103" s="62" t="n">
        <f aca="false">VLOOKUP($S103,itemquery!$A$2:$I$189,6,0)</f>
        <v>10560</v>
      </c>
      <c r="AB103" s="62" t="n">
        <f aca="false">$F103*W103</f>
        <v>1071070.08</v>
      </c>
      <c r="AC103" s="62" t="n">
        <f aca="false">$J103*X103</f>
        <v>1107154.56</v>
      </c>
      <c r="AD103" s="62" t="n">
        <f aca="false">$N103*Y103</f>
        <v>43150.8</v>
      </c>
      <c r="AE103" s="62" t="n">
        <f aca="false">$R103*Z103</f>
        <v>1673340.48</v>
      </c>
      <c r="AF103" s="62" t="n">
        <f aca="false">$V103*AA103</f>
        <v>4224</v>
      </c>
      <c r="AG103" s="62" t="n">
        <f aca="false">(((AB103+AC103)+AD103)+AE103)+AF103</f>
        <v>3898939.92</v>
      </c>
      <c r="AH103" s="62" t="n">
        <f aca="false">VLOOKUP($C103,itemquery!$A$2:$I$189,7,0)</f>
        <v>1005841</v>
      </c>
      <c r="AI103" s="62" t="n">
        <f aca="false">VLOOKUP($G103,itemquery!$A$2:$I$189,7,0)</f>
        <v>913875</v>
      </c>
      <c r="AJ103" s="62" t="n">
        <f aca="false">VLOOKUP($K103,itemquery!$A$2:$I$189,7,0)</f>
        <v>39996</v>
      </c>
      <c r="AK103" s="62" t="n">
        <f aca="false">VLOOKUP($O103,itemquery!$A$2:$I$189,7,0)</f>
        <v>1561298</v>
      </c>
      <c r="AL103" s="62" t="n">
        <f aca="false">VLOOKUP($S103,itemquery!$A$2:$I$189,7,0)</f>
        <v>21276</v>
      </c>
      <c r="AM103" s="62" t="n">
        <f aca="false">$F103*AH103</f>
        <v>965607.36</v>
      </c>
      <c r="AN103" s="62" t="n">
        <f aca="false">$J103*AI103</f>
        <v>877320</v>
      </c>
      <c r="AO103" s="62" t="n">
        <f aca="false">$N103*AJ103</f>
        <v>52794.72</v>
      </c>
      <c r="AP103" s="62" t="n">
        <f aca="false">$R103*AK103</f>
        <v>1498846.08</v>
      </c>
      <c r="AQ103" s="62" t="n">
        <f aca="false">$V103*AL103</f>
        <v>8510.4</v>
      </c>
      <c r="AR103" s="62" t="n">
        <f aca="false">(((AM103+AN103)+AO103)+AP103)+AQ103</f>
        <v>3403078.56</v>
      </c>
      <c r="AS103" s="62" t="n">
        <f aca="false">VLOOKUP($C103,itemquery!$A$2:$I$189,8,0)</f>
        <v>991091</v>
      </c>
      <c r="AT103" s="62" t="n">
        <f aca="false">VLOOKUP($G103,itemquery!$A$2:$I$189,8,0)</f>
        <v>954073</v>
      </c>
      <c r="AU103" s="62" t="n">
        <f aca="false">VLOOKUP($K103,itemquery!$A$2:$I$189,8,0)</f>
        <v>18384</v>
      </c>
      <c r="AV103" s="62" t="n">
        <f aca="false">VLOOKUP($O103,itemquery!$A$2:$I$189,8,0)</f>
        <v>1529140</v>
      </c>
      <c r="AW103" s="62" t="n">
        <f aca="false">VLOOKUP($S103,itemquery!$A$2:$I$189,8,0)</f>
        <v>26958</v>
      </c>
      <c r="AX103" s="62" t="n">
        <f aca="false">$F103*AS103</f>
        <v>951447.36</v>
      </c>
      <c r="AY103" s="62" t="n">
        <f aca="false">$J103*AT103</f>
        <v>915910.08</v>
      </c>
      <c r="AZ103" s="62" t="n">
        <f aca="false">$N103*AU103</f>
        <v>24266.88</v>
      </c>
      <c r="BA103" s="62" t="n">
        <f aca="false">$R103*AV103</f>
        <v>1467974.4</v>
      </c>
      <c r="BB103" s="62" t="n">
        <f aca="false">$V103*AW103</f>
        <v>10783.2</v>
      </c>
      <c r="BC103" s="62" t="n">
        <f aca="false">(((AX103+AY103)+AZ103)+BA103)+BB103</f>
        <v>3370381.92</v>
      </c>
      <c r="BD103" s="62" t="n">
        <f aca="false">VLOOKUP($C103,itemquery!$A$2:$I$189,9,0)</f>
        <v>990884</v>
      </c>
      <c r="BE103" s="62" t="n">
        <f aca="false">VLOOKUP($G103,itemquery!$A$2:$I$189,9,0)</f>
        <v>922661</v>
      </c>
      <c r="BF103" s="62" t="n">
        <f aca="false">VLOOKUP($K103,itemquery!$A$2:$I$189,9,0)</f>
        <v>27627</v>
      </c>
      <c r="BG103" s="62" t="n">
        <f aca="false">VLOOKUP($O103,itemquery!$A$2:$I$189,9,0)</f>
        <v>1492927</v>
      </c>
      <c r="BH103" s="62" t="n">
        <f aca="false">VLOOKUP($S103,itemquery!$A$2:$I$189,9,0)</f>
        <v>84583</v>
      </c>
      <c r="BI103" s="62" t="n">
        <f aca="false">$F103*BD103</f>
        <v>951248.64</v>
      </c>
      <c r="BJ103" s="62" t="n">
        <f aca="false">$J103*BE103</f>
        <v>885754.56</v>
      </c>
      <c r="BK103" s="62" t="n">
        <f aca="false">$N103*BF103</f>
        <v>36467.64</v>
      </c>
      <c r="BL103" s="62" t="n">
        <f aca="false">$R103*BG103</f>
        <v>1433209.92</v>
      </c>
      <c r="BM103" s="62" t="n">
        <f aca="false">$V103*BH103</f>
        <v>33833.2</v>
      </c>
      <c r="BN103" s="62" t="n">
        <f aca="false">(((BI103+BJ103)+BK103)+BL103)+BM103</f>
        <v>3340513.96</v>
      </c>
    </row>
    <row r="104" customFormat="false" ht="14" hidden="false" customHeight="true" outlineLevel="0" collapsed="false">
      <c r="A104" s="62" t="str">
        <f aca="false">dropdata!B104</f>
        <v>墓守の騎馬兵</v>
      </c>
      <c r="B104" s="62" t="str">
        <f aca="false">dropdata!A104</f>
        <v>〃</v>
      </c>
      <c r="C104" s="62" t="str">
        <f aca="false">dropdata!C104</f>
        <v>高級絹</v>
      </c>
      <c r="D104" s="62" t="n">
        <f aca="false">dropdata!D104</f>
        <v>4</v>
      </c>
      <c r="E104" s="62" t="n">
        <f aca="false">dropdata!E104</f>
        <v>13</v>
      </c>
      <c r="F104" s="62" t="n">
        <f aca="false">(D104*E104)*0.01</f>
        <v>0.52</v>
      </c>
      <c r="G104" s="62" t="str">
        <f aca="false">dropdata!F104</f>
        <v>マッシュルーム</v>
      </c>
      <c r="H104" s="62" t="n">
        <f aca="false">dropdata!G104</f>
        <v>4.5</v>
      </c>
      <c r="I104" s="62" t="n">
        <f aca="false">dropdata!H104</f>
        <v>17</v>
      </c>
      <c r="J104" s="62" t="n">
        <f aca="false">(H104*I104)*0.01</f>
        <v>0.765</v>
      </c>
      <c r="K104" s="62" t="str">
        <f aca="false">dropdata!I104</f>
        <v>炭</v>
      </c>
      <c r="L104" s="62" t="n">
        <f aca="false">dropdata!J104</f>
        <v>3</v>
      </c>
      <c r="M104" s="62" t="n">
        <f aca="false">dropdata!K104</f>
        <v>12</v>
      </c>
      <c r="N104" s="62" t="n">
        <f aca="false">(L104*M104)*0.01</f>
        <v>0.36</v>
      </c>
      <c r="O104" s="62" t="str">
        <f aca="false">dropdata!L104</f>
        <v>蜂蜜</v>
      </c>
      <c r="P104" s="62" t="n">
        <f aca="false">dropdata!M104</f>
        <v>5</v>
      </c>
      <c r="Q104" s="62" t="n">
        <f aca="false">dropdata!N104</f>
        <v>18</v>
      </c>
      <c r="R104" s="62" t="n">
        <f aca="false">(P104*Q104)*0.01</f>
        <v>0.9</v>
      </c>
      <c r="S104" s="62" t="str">
        <f aca="false">dropdata!O104</f>
        <v>サンゴ</v>
      </c>
      <c r="T104" s="62" t="n">
        <f aca="false">dropdata!P104</f>
        <v>4.5</v>
      </c>
      <c r="U104" s="62" t="n">
        <f aca="false">dropdata!Q104</f>
        <v>15</v>
      </c>
      <c r="V104" s="62" t="n">
        <f aca="false">(T104*U104)*0.01</f>
        <v>0.675</v>
      </c>
      <c r="W104" s="62" t="n">
        <f aca="false">VLOOKUP($C104,itemquery!$A$2:$I$189,6,0)</f>
        <v>64951</v>
      </c>
      <c r="X104" s="62" t="n">
        <f aca="false">VLOOKUP($G104,itemquery!$A$2:$I$189,6,0)</f>
        <v>3430</v>
      </c>
      <c r="Y104" s="62" t="n">
        <f aca="false">VLOOKUP($K104,itemquery!$A$2:$I$189,6,0)</f>
        <v>14054</v>
      </c>
      <c r="Z104" s="62" t="n">
        <f aca="false">VLOOKUP($O104,itemquery!$A$2:$I$189,6,0)</f>
        <v>2002</v>
      </c>
      <c r="AA104" s="62" t="n">
        <f aca="false">VLOOKUP($S104,itemquery!$A$2:$I$189,6,0)</f>
        <v>204</v>
      </c>
      <c r="AB104" s="62" t="n">
        <f aca="false">$F104*W104</f>
        <v>33774.52</v>
      </c>
      <c r="AC104" s="62" t="n">
        <f aca="false">$J104*X104</f>
        <v>2623.95</v>
      </c>
      <c r="AD104" s="62" t="n">
        <f aca="false">$N104*Y104</f>
        <v>5059.44</v>
      </c>
      <c r="AE104" s="62" t="n">
        <f aca="false">$R104*Z104</f>
        <v>1801.8</v>
      </c>
      <c r="AF104" s="62" t="n">
        <f aca="false">$V104*AA104</f>
        <v>137.7</v>
      </c>
      <c r="AG104" s="62" t="n">
        <f aca="false">(((AB104+AC104)+AD104)+AE104)+AF104</f>
        <v>43397.41</v>
      </c>
      <c r="AH104" s="62" t="n">
        <f aca="false">VLOOKUP($C104,itemquery!$A$2:$I$189,7,0)</f>
        <v>56059</v>
      </c>
      <c r="AI104" s="62" t="n">
        <f aca="false">VLOOKUP($G104,itemquery!$A$2:$I$189,7,0)</f>
        <v>1096</v>
      </c>
      <c r="AJ104" s="62" t="n">
        <f aca="false">VLOOKUP($K104,itemquery!$A$2:$I$189,7,0)</f>
        <v>16115</v>
      </c>
      <c r="AK104" s="62" t="n">
        <f aca="false">VLOOKUP($O104,itemquery!$A$2:$I$189,7,0)</f>
        <v>3039</v>
      </c>
      <c r="AL104" s="62" t="n">
        <f aca="false">VLOOKUP($S104,itemquery!$A$2:$I$189,7,0)</f>
        <v>420</v>
      </c>
      <c r="AM104" s="62" t="n">
        <f aca="false">$F104*AH104</f>
        <v>29150.68</v>
      </c>
      <c r="AN104" s="62" t="n">
        <f aca="false">$J104*AI104</f>
        <v>838.44</v>
      </c>
      <c r="AO104" s="62" t="n">
        <f aca="false">$N104*AJ104</f>
        <v>5801.4</v>
      </c>
      <c r="AP104" s="62" t="n">
        <f aca="false">$R104*AK104</f>
        <v>2735.1</v>
      </c>
      <c r="AQ104" s="62" t="n">
        <f aca="false">$V104*AL104</f>
        <v>283.5</v>
      </c>
      <c r="AR104" s="62" t="n">
        <f aca="false">(((AM104+AN104)+AO104)+AP104)+AQ104</f>
        <v>38809.12</v>
      </c>
      <c r="AS104" s="62" t="n">
        <f aca="false">VLOOKUP($C104,itemquery!$A$2:$I$189,8,0)</f>
        <v>58451</v>
      </c>
      <c r="AT104" s="62" t="n">
        <f aca="false">VLOOKUP($G104,itemquery!$A$2:$I$189,8,0)</f>
        <v>2041</v>
      </c>
      <c r="AU104" s="62" t="n">
        <f aca="false">VLOOKUP($K104,itemquery!$A$2:$I$189,8,0)</f>
        <v>16852</v>
      </c>
      <c r="AV104" s="62" t="n">
        <f aca="false">VLOOKUP($O104,itemquery!$A$2:$I$189,8,0)</f>
        <v>5441</v>
      </c>
      <c r="AW104" s="62" t="n">
        <f aca="false">VLOOKUP($S104,itemquery!$A$2:$I$189,8,0)</f>
        <v>134</v>
      </c>
      <c r="AX104" s="62" t="n">
        <f aca="false">$F104*AS104</f>
        <v>30394.52</v>
      </c>
      <c r="AY104" s="62" t="n">
        <f aca="false">$J104*AT104</f>
        <v>1561.365</v>
      </c>
      <c r="AZ104" s="62" t="n">
        <f aca="false">$N104*AU104</f>
        <v>6066.72</v>
      </c>
      <c r="BA104" s="62" t="n">
        <f aca="false">$R104*AV104</f>
        <v>4896.9</v>
      </c>
      <c r="BB104" s="62" t="n">
        <f aca="false">$V104*AW104</f>
        <v>90.45</v>
      </c>
      <c r="BC104" s="62" t="n">
        <f aca="false">(((AX104+AY104)+AZ104)+BA104)+BB104</f>
        <v>43009.955</v>
      </c>
      <c r="BD104" s="62" t="n">
        <f aca="false">VLOOKUP($C104,itemquery!$A$2:$I$189,9,0)</f>
        <v>57678</v>
      </c>
      <c r="BE104" s="62" t="n">
        <f aca="false">VLOOKUP($G104,itemquery!$A$2:$I$189,9,0)</f>
        <v>3513</v>
      </c>
      <c r="BF104" s="62" t="n">
        <f aca="false">VLOOKUP($K104,itemquery!$A$2:$I$189,9,0)</f>
        <v>16954</v>
      </c>
      <c r="BG104" s="62" t="n">
        <f aca="false">VLOOKUP($O104,itemquery!$A$2:$I$189,9,0)</f>
        <v>5022</v>
      </c>
      <c r="BH104" s="62" t="n">
        <f aca="false">VLOOKUP($S104,itemquery!$A$2:$I$189,9,0)</f>
        <v>320</v>
      </c>
      <c r="BI104" s="62" t="n">
        <f aca="false">$F104*BD104</f>
        <v>29992.56</v>
      </c>
      <c r="BJ104" s="62" t="n">
        <f aca="false">$J104*BE104</f>
        <v>2687.445</v>
      </c>
      <c r="BK104" s="62" t="n">
        <f aca="false">$N104*BF104</f>
        <v>6103.44</v>
      </c>
      <c r="BL104" s="62" t="n">
        <f aca="false">$R104*BG104</f>
        <v>4519.8</v>
      </c>
      <c r="BM104" s="62" t="n">
        <f aca="false">$V104*BH104</f>
        <v>216</v>
      </c>
      <c r="BN104" s="62" t="n">
        <f aca="false">(((BI104+BJ104)+BK104)+BL104)+BM104</f>
        <v>43519.245</v>
      </c>
    </row>
    <row r="105" customFormat="false" ht="14" hidden="false" customHeight="true" outlineLevel="0" collapsed="false">
      <c r="A105" s="62" t="str">
        <f aca="false">dropdata!B105</f>
        <v>断罪の王</v>
      </c>
      <c r="B105" s="62" t="str">
        <f aca="false">dropdata!A105</f>
        <v>〃</v>
      </c>
      <c r="C105" s="62" t="str">
        <f aca="false">dropdata!C105</f>
        <v>水の天与石</v>
      </c>
      <c r="D105" s="62" t="n">
        <f aca="false">dropdata!D105</f>
        <v>9</v>
      </c>
      <c r="E105" s="62" t="n">
        <f aca="false">dropdata!E105</f>
        <v>13</v>
      </c>
      <c r="F105" s="62" t="n">
        <f aca="false">(D105*E105)*0.01</f>
        <v>1.17</v>
      </c>
      <c r="G105" s="62" t="str">
        <f aca="false">dropdata!F105</f>
        <v>地の天与石</v>
      </c>
      <c r="H105" s="62" t="n">
        <f aca="false">dropdata!G105</f>
        <v>9</v>
      </c>
      <c r="I105" s="62" t="n">
        <f aca="false">dropdata!H105</f>
        <v>13</v>
      </c>
      <c r="J105" s="62" t="n">
        <f aca="false">(H105*I105)*0.01</f>
        <v>1.17</v>
      </c>
      <c r="K105" s="62" t="str">
        <f aca="false">dropdata!I105</f>
        <v>風の天与石</v>
      </c>
      <c r="L105" s="62" t="n">
        <f aca="false">dropdata!J105</f>
        <v>9</v>
      </c>
      <c r="M105" s="62" t="n">
        <f aca="false">dropdata!K105</f>
        <v>13</v>
      </c>
      <c r="N105" s="62" t="n">
        <f aca="false">(L105*M105)*0.01</f>
        <v>1.17</v>
      </c>
      <c r="O105" s="62" t="str">
        <f aca="false">dropdata!L105</f>
        <v>黒い石</v>
      </c>
      <c r="P105" s="62" t="n">
        <f aca="false">dropdata!M105</f>
        <v>11</v>
      </c>
      <c r="Q105" s="62" t="n">
        <f aca="false">dropdata!N105</f>
        <v>13</v>
      </c>
      <c r="R105" s="62" t="n">
        <f aca="false">(P105*Q105)*0.01</f>
        <v>1.43</v>
      </c>
      <c r="S105" s="62" t="str">
        <f aca="false">dropdata!O105</f>
        <v>黄金の石</v>
      </c>
      <c r="T105" s="62" t="n">
        <f aca="false">dropdata!P105</f>
        <v>4</v>
      </c>
      <c r="U105" s="62" t="n">
        <f aca="false">dropdata!Q105</f>
        <v>6</v>
      </c>
      <c r="V105" s="62" t="n">
        <f aca="false">(T105*U105)*0.01</f>
        <v>0.24</v>
      </c>
      <c r="W105" s="62" t="n">
        <f aca="false">VLOOKUP($C105,itemquery!$A$2:$I$189,6,0)</f>
        <v>1115698</v>
      </c>
      <c r="X105" s="62" t="n">
        <f aca="false">VLOOKUP($G105,itemquery!$A$2:$I$189,6,0)</f>
        <v>1153286</v>
      </c>
      <c r="Y105" s="62" t="n">
        <f aca="false">VLOOKUP($K105,itemquery!$A$2:$I$189,6,0)</f>
        <v>1252413</v>
      </c>
      <c r="Z105" s="62" t="n">
        <f aca="false">VLOOKUP($O105,itemquery!$A$2:$I$189,6,0)</f>
        <v>32690</v>
      </c>
      <c r="AA105" s="62" t="n">
        <f aca="false">VLOOKUP($S105,itemquery!$A$2:$I$189,6,0)</f>
        <v>3770316</v>
      </c>
      <c r="AB105" s="62" t="n">
        <f aca="false">$F105*W105</f>
        <v>1305366.66</v>
      </c>
      <c r="AC105" s="62" t="n">
        <f aca="false">$J105*X105</f>
        <v>1349344.62</v>
      </c>
      <c r="AD105" s="62" t="n">
        <f aca="false">$N105*Y105</f>
        <v>1465323.21</v>
      </c>
      <c r="AE105" s="62" t="n">
        <f aca="false">$R105*Z105</f>
        <v>46746.7</v>
      </c>
      <c r="AF105" s="62" t="n">
        <f aca="false">$V105*AA105</f>
        <v>904875.84</v>
      </c>
      <c r="AG105" s="62" t="n">
        <f aca="false">(((AB105+AC105)+AD105)+AE105)+AF105</f>
        <v>5071657.03</v>
      </c>
      <c r="AH105" s="62" t="n">
        <f aca="false">VLOOKUP($C105,itemquery!$A$2:$I$189,7,0)</f>
        <v>1005841</v>
      </c>
      <c r="AI105" s="62" t="n">
        <f aca="false">VLOOKUP($G105,itemquery!$A$2:$I$189,7,0)</f>
        <v>913875</v>
      </c>
      <c r="AJ105" s="62" t="n">
        <f aca="false">VLOOKUP($K105,itemquery!$A$2:$I$189,7,0)</f>
        <v>1425968</v>
      </c>
      <c r="AK105" s="62" t="n">
        <f aca="false">VLOOKUP($O105,itemquery!$A$2:$I$189,7,0)</f>
        <v>39996</v>
      </c>
      <c r="AL105" s="62" t="n">
        <f aca="false">VLOOKUP($S105,itemquery!$A$2:$I$189,7,0)</f>
        <v>1442440</v>
      </c>
      <c r="AM105" s="62" t="n">
        <f aca="false">$F105*AH105</f>
        <v>1176833.97</v>
      </c>
      <c r="AN105" s="62" t="n">
        <f aca="false">$J105*AI105</f>
        <v>1069233.75</v>
      </c>
      <c r="AO105" s="62" t="n">
        <f aca="false">$N105*AJ105</f>
        <v>1668382.56</v>
      </c>
      <c r="AP105" s="62" t="n">
        <f aca="false">$R105*AK105</f>
        <v>57194.28</v>
      </c>
      <c r="AQ105" s="62" t="n">
        <f aca="false">$V105*AL105</f>
        <v>346185.6</v>
      </c>
      <c r="AR105" s="62" t="n">
        <f aca="false">(((AM105+AN105)+AO105)+AP105)+AQ105</f>
        <v>4317830.16</v>
      </c>
      <c r="AS105" s="62" t="n">
        <f aca="false">VLOOKUP($C105,itemquery!$A$2:$I$189,8,0)</f>
        <v>991091</v>
      </c>
      <c r="AT105" s="62" t="n">
        <f aca="false">VLOOKUP($G105,itemquery!$A$2:$I$189,8,0)</f>
        <v>954073</v>
      </c>
      <c r="AU105" s="62" t="n">
        <f aca="false">VLOOKUP($K105,itemquery!$A$2:$I$189,8,0)</f>
        <v>1371172</v>
      </c>
      <c r="AV105" s="62" t="n">
        <f aca="false">VLOOKUP($O105,itemquery!$A$2:$I$189,8,0)</f>
        <v>18384</v>
      </c>
      <c r="AW105" s="62" t="n">
        <f aca="false">VLOOKUP($S105,itemquery!$A$2:$I$189,8,0)</f>
        <v>1830889</v>
      </c>
      <c r="AX105" s="62" t="n">
        <f aca="false">$F105*AS105</f>
        <v>1159576.47</v>
      </c>
      <c r="AY105" s="62" t="n">
        <f aca="false">$J105*AT105</f>
        <v>1116265.41</v>
      </c>
      <c r="AZ105" s="62" t="n">
        <f aca="false">$N105*AU105</f>
        <v>1604271.24</v>
      </c>
      <c r="BA105" s="62" t="n">
        <f aca="false">$R105*AV105</f>
        <v>26289.12</v>
      </c>
      <c r="BB105" s="62" t="n">
        <f aca="false">$V105*AW105</f>
        <v>439413.36</v>
      </c>
      <c r="BC105" s="62" t="n">
        <f aca="false">(((AX105+AY105)+AZ105)+BA105)+BB105</f>
        <v>4345815.6</v>
      </c>
      <c r="BD105" s="62" t="n">
        <f aca="false">VLOOKUP($C105,itemquery!$A$2:$I$189,9,0)</f>
        <v>990884</v>
      </c>
      <c r="BE105" s="62" t="n">
        <f aca="false">VLOOKUP($G105,itemquery!$A$2:$I$189,9,0)</f>
        <v>922661</v>
      </c>
      <c r="BF105" s="62" t="n">
        <f aca="false">VLOOKUP($K105,itemquery!$A$2:$I$189,9,0)</f>
        <v>1229974</v>
      </c>
      <c r="BG105" s="62" t="n">
        <f aca="false">VLOOKUP($O105,itemquery!$A$2:$I$189,9,0)</f>
        <v>27627</v>
      </c>
      <c r="BH105" s="62" t="n">
        <f aca="false">VLOOKUP($S105,itemquery!$A$2:$I$189,9,0)</f>
        <v>2970186</v>
      </c>
      <c r="BI105" s="62" t="n">
        <f aca="false">$F105*BD105</f>
        <v>1159334.28</v>
      </c>
      <c r="BJ105" s="62" t="n">
        <f aca="false">$J105*BE105</f>
        <v>1079513.37</v>
      </c>
      <c r="BK105" s="62" t="n">
        <f aca="false">$N105*BF105</f>
        <v>1439069.58</v>
      </c>
      <c r="BL105" s="62" t="n">
        <f aca="false">$R105*BG105</f>
        <v>39506.61</v>
      </c>
      <c r="BM105" s="62" t="n">
        <f aca="false">$V105*BH105</f>
        <v>712844.64</v>
      </c>
      <c r="BN105" s="62" t="n">
        <f aca="false">(((BI105+BJ105)+BK105)+BL105)+BM105</f>
        <v>4430268.48</v>
      </c>
    </row>
    <row r="106" customFormat="false" ht="14" hidden="false" customHeight="true" outlineLevel="0" collapsed="false">
      <c r="A106" s="62" t="str">
        <f aca="false">dropdata!B106</f>
        <v>金剛</v>
      </c>
      <c r="B106" s="62" t="str">
        <f aca="false">dropdata!A106</f>
        <v>要塞</v>
      </c>
      <c r="C106" s="62" t="str">
        <f aca="false">dropdata!C106</f>
        <v>幻の朝鮮人参</v>
      </c>
      <c r="D106" s="62" t="n">
        <f aca="false">dropdata!D106</f>
        <v>1</v>
      </c>
      <c r="E106" s="62" t="n">
        <f aca="false">dropdata!E106</f>
        <v>0.1</v>
      </c>
      <c r="F106" s="62" t="n">
        <f aca="false">(D106*E106)*0.01</f>
        <v>0.001</v>
      </c>
      <c r="G106" s="62" t="str">
        <f aca="false">dropdata!F106</f>
        <v>ねん土</v>
      </c>
      <c r="H106" s="62" t="n">
        <f aca="false">dropdata!G106</f>
        <v>4.5</v>
      </c>
      <c r="I106" s="62" t="n">
        <f aca="false">dropdata!H106</f>
        <v>15</v>
      </c>
      <c r="J106" s="62" t="n">
        <f aca="false">(H106*I106)*0.01</f>
        <v>0.675</v>
      </c>
      <c r="K106" s="62" t="str">
        <f aca="false">dropdata!I106</f>
        <v>ダイヤモンド</v>
      </c>
      <c r="L106" s="62" t="n">
        <f aca="false">dropdata!J106</f>
        <v>4.5</v>
      </c>
      <c r="M106" s="62" t="n">
        <f aca="false">dropdata!K106</f>
        <v>15</v>
      </c>
      <c r="N106" s="62" t="n">
        <f aca="false">(L106*M106)*0.01</f>
        <v>0.675</v>
      </c>
      <c r="O106" s="62" t="str">
        <f aca="false">dropdata!L106</f>
        <v>レアメタル</v>
      </c>
      <c r="P106" s="62" t="n">
        <f aca="false">dropdata!M106</f>
        <v>1</v>
      </c>
      <c r="Q106" s="62" t="n">
        <f aca="false">dropdata!N106</f>
        <v>1</v>
      </c>
      <c r="R106" s="62" t="n">
        <f aca="false">(P106*Q106)*0.01</f>
        <v>0.01</v>
      </c>
      <c r="S106" s="62" t="str">
        <f aca="false">dropdata!O106</f>
        <v>動物の毛皮</v>
      </c>
      <c r="T106" s="62" t="n">
        <f aca="false">dropdata!P106</f>
        <v>3</v>
      </c>
      <c r="U106" s="62" t="n">
        <f aca="false">dropdata!Q106</f>
        <v>10</v>
      </c>
      <c r="V106" s="62" t="n">
        <f aca="false">(T106*U106)*0.01</f>
        <v>0.3</v>
      </c>
      <c r="W106" s="62" t="n">
        <f aca="false">VLOOKUP($C106,itemquery!$A$2:$I$189,6,0)</f>
        <v>0</v>
      </c>
      <c r="X106" s="62" t="n">
        <f aca="false">VLOOKUP($G106,itemquery!$A$2:$I$189,6,0)</f>
        <v>1839</v>
      </c>
      <c r="Y106" s="62" t="n">
        <f aca="false">VLOOKUP($K106,itemquery!$A$2:$I$189,6,0)</f>
        <v>12664</v>
      </c>
      <c r="Z106" s="62" t="n">
        <f aca="false">VLOOKUP($O106,itemquery!$A$2:$I$189,6,0)</f>
        <v>1847443</v>
      </c>
      <c r="AA106" s="62" t="n">
        <f aca="false">VLOOKUP($S106,itemquery!$A$2:$I$189,6,0)</f>
        <v>709</v>
      </c>
      <c r="AB106" s="62" t="n">
        <f aca="false">$F106*W106</f>
        <v>0</v>
      </c>
      <c r="AC106" s="62" t="n">
        <f aca="false">$J106*X106</f>
        <v>1241.325</v>
      </c>
      <c r="AD106" s="62" t="n">
        <f aca="false">$N106*Y106</f>
        <v>8548.2</v>
      </c>
      <c r="AE106" s="62" t="n">
        <f aca="false">$R106*Z106</f>
        <v>18474.43</v>
      </c>
      <c r="AF106" s="62" t="n">
        <f aca="false">$V106*AA106</f>
        <v>212.7</v>
      </c>
      <c r="AG106" s="62" t="n">
        <f aca="false">(((AB106+AC106)+AD106)+AE106)+AF106</f>
        <v>28476.655</v>
      </c>
      <c r="AH106" s="62" t="n">
        <f aca="false">VLOOKUP($C106,itemquery!$A$2:$I$189,7,0)</f>
        <v>0</v>
      </c>
      <c r="AI106" s="62" t="n">
        <f aca="false">VLOOKUP($G106,itemquery!$A$2:$I$189,7,0)</f>
        <v>1965</v>
      </c>
      <c r="AJ106" s="62" t="n">
        <f aca="false">VLOOKUP($K106,itemquery!$A$2:$I$189,7,0)</f>
        <v>15484</v>
      </c>
      <c r="AK106" s="62" t="n">
        <f aca="false">VLOOKUP($O106,itemquery!$A$2:$I$189,7,0)</f>
        <v>1844192</v>
      </c>
      <c r="AL106" s="62" t="n">
        <f aca="false">VLOOKUP($S106,itemquery!$A$2:$I$189,7,0)</f>
        <v>325</v>
      </c>
      <c r="AM106" s="62" t="n">
        <f aca="false">$F106*AH106</f>
        <v>0</v>
      </c>
      <c r="AN106" s="62" t="n">
        <f aca="false">$J106*AI106</f>
        <v>1326.375</v>
      </c>
      <c r="AO106" s="62" t="n">
        <f aca="false">$N106*AJ106</f>
        <v>10451.7</v>
      </c>
      <c r="AP106" s="62" t="n">
        <f aca="false">$R106*AK106</f>
        <v>18441.92</v>
      </c>
      <c r="AQ106" s="62" t="n">
        <f aca="false">$V106*AL106</f>
        <v>97.5</v>
      </c>
      <c r="AR106" s="62" t="n">
        <f aca="false">(((AM106+AN106)+AO106)+AP106)+AQ106</f>
        <v>30317.495</v>
      </c>
      <c r="AS106" s="62" t="n">
        <f aca="false">VLOOKUP($C106,itemquery!$A$2:$I$189,8,0)</f>
        <v>0</v>
      </c>
      <c r="AT106" s="62" t="n">
        <f aca="false">VLOOKUP($G106,itemquery!$A$2:$I$189,8,0)</f>
        <v>2227</v>
      </c>
      <c r="AU106" s="62" t="n">
        <f aca="false">VLOOKUP($K106,itemquery!$A$2:$I$189,8,0)</f>
        <v>15691</v>
      </c>
      <c r="AV106" s="62" t="n">
        <f aca="false">VLOOKUP($O106,itemquery!$A$2:$I$189,8,0)</f>
        <v>2010333</v>
      </c>
      <c r="AW106" s="62" t="n">
        <f aca="false">VLOOKUP($S106,itemquery!$A$2:$I$189,8,0)</f>
        <v>485</v>
      </c>
      <c r="AX106" s="62" t="n">
        <f aca="false">$F106*AS106</f>
        <v>0</v>
      </c>
      <c r="AY106" s="62" t="n">
        <f aca="false">$J106*AT106</f>
        <v>1503.225</v>
      </c>
      <c r="AZ106" s="62" t="n">
        <f aca="false">$N106*AU106</f>
        <v>10591.425</v>
      </c>
      <c r="BA106" s="62" t="n">
        <f aca="false">$R106*AV106</f>
        <v>20103.33</v>
      </c>
      <c r="BB106" s="62" t="n">
        <f aca="false">$V106*AW106</f>
        <v>145.5</v>
      </c>
      <c r="BC106" s="62" t="n">
        <f aca="false">(((AX106+AY106)+AZ106)+BA106)+BB106</f>
        <v>32343.48</v>
      </c>
      <c r="BD106" s="62" t="n">
        <f aca="false">VLOOKUP($C106,itemquery!$A$2:$I$189,9,0)</f>
        <v>0</v>
      </c>
      <c r="BE106" s="62" t="n">
        <f aca="false">VLOOKUP($G106,itemquery!$A$2:$I$189,9,0)</f>
        <v>2497</v>
      </c>
      <c r="BF106" s="62" t="n">
        <f aca="false">VLOOKUP($K106,itemquery!$A$2:$I$189,9,0)</f>
        <v>15729</v>
      </c>
      <c r="BG106" s="62" t="n">
        <f aca="false">VLOOKUP($O106,itemquery!$A$2:$I$189,9,0)</f>
        <v>2003828</v>
      </c>
      <c r="BH106" s="62" t="n">
        <f aca="false">VLOOKUP($S106,itemquery!$A$2:$I$189,9,0)</f>
        <v>670</v>
      </c>
      <c r="BI106" s="62" t="n">
        <f aca="false">$F106*BD106</f>
        <v>0</v>
      </c>
      <c r="BJ106" s="62" t="n">
        <f aca="false">$J106*BE106</f>
        <v>1685.475</v>
      </c>
      <c r="BK106" s="62" t="n">
        <f aca="false">$N106*BF106</f>
        <v>10617.075</v>
      </c>
      <c r="BL106" s="62" t="n">
        <f aca="false">$R106*BG106</f>
        <v>20038.28</v>
      </c>
      <c r="BM106" s="62" t="n">
        <f aca="false">$V106*BH106</f>
        <v>201</v>
      </c>
      <c r="BN106" s="62" t="n">
        <f aca="false">(((BI106+BJ106)+BK106)+BL106)+BM106</f>
        <v>32541.83</v>
      </c>
    </row>
    <row r="107" customFormat="false" ht="14" hidden="false" customHeight="true" outlineLevel="0" collapsed="false">
      <c r="A107" s="62" t="str">
        <f aca="false">dropdata!B107</f>
        <v>カーズ</v>
      </c>
      <c r="B107" s="62" t="str">
        <f aca="false">dropdata!A107</f>
        <v>〃</v>
      </c>
      <c r="C107" s="62" t="str">
        <f aca="false">dropdata!C107</f>
        <v>幻の朝鮮人参</v>
      </c>
      <c r="D107" s="62" t="n">
        <f aca="false">dropdata!D107</f>
        <v>1</v>
      </c>
      <c r="E107" s="62" t="n">
        <f aca="false">dropdata!E107</f>
        <v>0.1</v>
      </c>
      <c r="F107" s="62" t="n">
        <f aca="false">(D107*E107)*0.01</f>
        <v>0.001</v>
      </c>
      <c r="G107" s="62" t="str">
        <f aca="false">dropdata!F107</f>
        <v>古代の樹木</v>
      </c>
      <c r="H107" s="62" t="n">
        <f aca="false">dropdata!G107</f>
        <v>1</v>
      </c>
      <c r="I107" s="62" t="n">
        <f aca="false">dropdata!H107</f>
        <v>1</v>
      </c>
      <c r="J107" s="62" t="n">
        <f aca="false">(H107*I107)*0.01</f>
        <v>0.01</v>
      </c>
      <c r="K107" s="62" t="str">
        <f aca="false">dropdata!I107</f>
        <v>きれいな玉</v>
      </c>
      <c r="L107" s="62" t="n">
        <f aca="false">dropdata!J107</f>
        <v>4</v>
      </c>
      <c r="M107" s="62" t="n">
        <f aca="false">dropdata!K107</f>
        <v>15</v>
      </c>
      <c r="N107" s="62" t="n">
        <f aca="false">(L107*M107)*0.01</f>
        <v>0.6</v>
      </c>
      <c r="O107" s="62" t="str">
        <f aca="false">dropdata!L107</f>
        <v>高級絹</v>
      </c>
      <c r="P107" s="62" t="n">
        <f aca="false">dropdata!M107</f>
        <v>3</v>
      </c>
      <c r="Q107" s="62" t="n">
        <f aca="false">dropdata!N107</f>
        <v>20</v>
      </c>
      <c r="R107" s="62" t="n">
        <f aca="false">(P107*Q107)*0.01</f>
        <v>0.6</v>
      </c>
      <c r="S107" s="62" t="str">
        <f aca="false">dropdata!O107</f>
        <v>ユリの根</v>
      </c>
      <c r="T107" s="62" t="n">
        <f aca="false">dropdata!P107</f>
        <v>5</v>
      </c>
      <c r="U107" s="62" t="n">
        <f aca="false">dropdata!Q107</f>
        <v>15</v>
      </c>
      <c r="V107" s="62" t="n">
        <f aca="false">(T107*U107)*0.01</f>
        <v>0.75</v>
      </c>
      <c r="W107" s="62" t="n">
        <f aca="false">VLOOKUP($C107,itemquery!$A$2:$I$189,6,0)</f>
        <v>0</v>
      </c>
      <c r="X107" s="62" t="n">
        <f aca="false">VLOOKUP($G107,itemquery!$A$2:$I$189,6,0)</f>
        <v>427664</v>
      </c>
      <c r="Y107" s="62" t="n">
        <f aca="false">VLOOKUP($K107,itemquery!$A$2:$I$189,6,0)</f>
        <v>11429</v>
      </c>
      <c r="Z107" s="62" t="n">
        <f aca="false">VLOOKUP($O107,itemquery!$A$2:$I$189,6,0)</f>
        <v>64951</v>
      </c>
      <c r="AA107" s="62" t="n">
        <f aca="false">VLOOKUP($S107,itemquery!$A$2:$I$189,6,0)</f>
        <v>29201</v>
      </c>
      <c r="AB107" s="62" t="n">
        <f aca="false">$F107*W107</f>
        <v>0</v>
      </c>
      <c r="AC107" s="62" t="n">
        <f aca="false">$J107*X107</f>
        <v>4276.64</v>
      </c>
      <c r="AD107" s="62" t="n">
        <f aca="false">$N107*Y107</f>
        <v>6857.4</v>
      </c>
      <c r="AE107" s="62" t="n">
        <f aca="false">$R107*Z107</f>
        <v>38970.6</v>
      </c>
      <c r="AF107" s="62" t="n">
        <f aca="false">$V107*AA107</f>
        <v>21900.75</v>
      </c>
      <c r="AG107" s="62" t="n">
        <f aca="false">(((AB107+AC107)+AD107)+AE107)+AF107</f>
        <v>72005.39</v>
      </c>
      <c r="AH107" s="62" t="n">
        <f aca="false">VLOOKUP($C107,itemquery!$A$2:$I$189,7,0)</f>
        <v>0</v>
      </c>
      <c r="AI107" s="62" t="n">
        <f aca="false">VLOOKUP($G107,itemquery!$A$2:$I$189,7,0)</f>
        <v>457551</v>
      </c>
      <c r="AJ107" s="62" t="n">
        <f aca="false">VLOOKUP($K107,itemquery!$A$2:$I$189,7,0)</f>
        <v>11764</v>
      </c>
      <c r="AK107" s="62" t="n">
        <f aca="false">VLOOKUP($O107,itemquery!$A$2:$I$189,7,0)</f>
        <v>56059</v>
      </c>
      <c r="AL107" s="62" t="n">
        <f aca="false">VLOOKUP($S107,itemquery!$A$2:$I$189,7,0)</f>
        <v>33856</v>
      </c>
      <c r="AM107" s="62" t="n">
        <f aca="false">$F107*AH107</f>
        <v>0</v>
      </c>
      <c r="AN107" s="62" t="n">
        <f aca="false">$J107*AI107</f>
        <v>4575.51</v>
      </c>
      <c r="AO107" s="62" t="n">
        <f aca="false">$N107*AJ107</f>
        <v>7058.4</v>
      </c>
      <c r="AP107" s="62" t="n">
        <f aca="false">$R107*AK107</f>
        <v>33635.4</v>
      </c>
      <c r="AQ107" s="62" t="n">
        <f aca="false">$V107*AL107</f>
        <v>25392</v>
      </c>
      <c r="AR107" s="62" t="n">
        <f aca="false">(((AM107+AN107)+AO107)+AP107)+AQ107</f>
        <v>70661.31</v>
      </c>
      <c r="AS107" s="62" t="n">
        <f aca="false">VLOOKUP($C107,itemquery!$A$2:$I$189,8,0)</f>
        <v>0</v>
      </c>
      <c r="AT107" s="62" t="n">
        <f aca="false">VLOOKUP($G107,itemquery!$A$2:$I$189,8,0)</f>
        <v>436169</v>
      </c>
      <c r="AU107" s="62" t="n">
        <f aca="false">VLOOKUP($K107,itemquery!$A$2:$I$189,8,0)</f>
        <v>11920</v>
      </c>
      <c r="AV107" s="62" t="n">
        <f aca="false">VLOOKUP($O107,itemquery!$A$2:$I$189,8,0)</f>
        <v>58451</v>
      </c>
      <c r="AW107" s="62" t="n">
        <f aca="false">VLOOKUP($S107,itemquery!$A$2:$I$189,8,0)</f>
        <v>36606</v>
      </c>
      <c r="AX107" s="62" t="n">
        <f aca="false">$F107*AS107</f>
        <v>0</v>
      </c>
      <c r="AY107" s="62" t="n">
        <f aca="false">$J107*AT107</f>
        <v>4361.69</v>
      </c>
      <c r="AZ107" s="62" t="n">
        <f aca="false">$N107*AU107</f>
        <v>7152</v>
      </c>
      <c r="BA107" s="62" t="n">
        <f aca="false">$R107*AV107</f>
        <v>35070.6</v>
      </c>
      <c r="BB107" s="62" t="n">
        <f aca="false">$V107*AW107</f>
        <v>27454.5</v>
      </c>
      <c r="BC107" s="62" t="n">
        <f aca="false">(((AX107+AY107)+AZ107)+BA107)+BB107</f>
        <v>74038.79</v>
      </c>
      <c r="BD107" s="62" t="n">
        <f aca="false">VLOOKUP($C107,itemquery!$A$2:$I$189,9,0)</f>
        <v>0</v>
      </c>
      <c r="BE107" s="62" t="n">
        <f aca="false">VLOOKUP($G107,itemquery!$A$2:$I$189,9,0)</f>
        <v>569693</v>
      </c>
      <c r="BF107" s="62" t="n">
        <f aca="false">VLOOKUP($K107,itemquery!$A$2:$I$189,9,0)</f>
        <v>12502</v>
      </c>
      <c r="BG107" s="62" t="n">
        <f aca="false">VLOOKUP($O107,itemquery!$A$2:$I$189,9,0)</f>
        <v>57678</v>
      </c>
      <c r="BH107" s="62" t="n">
        <f aca="false">VLOOKUP($S107,itemquery!$A$2:$I$189,9,0)</f>
        <v>34742</v>
      </c>
      <c r="BI107" s="62" t="n">
        <f aca="false">$F107*BD107</f>
        <v>0</v>
      </c>
      <c r="BJ107" s="62" t="n">
        <f aca="false">$J107*BE107</f>
        <v>5696.93</v>
      </c>
      <c r="BK107" s="62" t="n">
        <f aca="false">$N107*BF107</f>
        <v>7501.2</v>
      </c>
      <c r="BL107" s="62" t="n">
        <f aca="false">$R107*BG107</f>
        <v>34606.8</v>
      </c>
      <c r="BM107" s="62" t="n">
        <f aca="false">$V107*BH107</f>
        <v>26056.5</v>
      </c>
      <c r="BN107" s="62" t="n">
        <f aca="false">(((BI107+BJ107)+BK107)+BL107)+BM107</f>
        <v>73861.43</v>
      </c>
    </row>
    <row r="108" customFormat="false" ht="14" hidden="false" customHeight="true" outlineLevel="0" collapsed="false">
      <c r="A108" s="62" t="str">
        <f aca="false">dropdata!B108</f>
        <v>罪蜘蛛</v>
      </c>
      <c r="B108" s="62" t="str">
        <f aca="false">dropdata!A108</f>
        <v>〃</v>
      </c>
      <c r="C108" s="62" t="str">
        <f aca="false">dropdata!C108</f>
        <v>幻の朝鮮人参</v>
      </c>
      <c r="D108" s="62" t="n">
        <f aca="false">dropdata!D108</f>
        <v>1</v>
      </c>
      <c r="E108" s="62" t="n">
        <f aca="false">dropdata!E108</f>
        <v>0.2</v>
      </c>
      <c r="F108" s="62" t="n">
        <f aca="false">(D108*E108)*0.01</f>
        <v>0.002</v>
      </c>
      <c r="G108" s="62" t="str">
        <f aca="false">dropdata!F108</f>
        <v>刺繍糸の玉</v>
      </c>
      <c r="H108" s="62" t="n">
        <f aca="false">dropdata!G108</f>
        <v>3.5</v>
      </c>
      <c r="I108" s="62" t="n">
        <f aca="false">dropdata!H108</f>
        <v>15</v>
      </c>
      <c r="J108" s="62" t="n">
        <f aca="false">(H108*I108)*0.01</f>
        <v>0.525</v>
      </c>
      <c r="K108" s="62" t="str">
        <f aca="false">dropdata!I108</f>
        <v>ルビー</v>
      </c>
      <c r="L108" s="62" t="n">
        <f aca="false">dropdata!J108</f>
        <v>3</v>
      </c>
      <c r="M108" s="62" t="n">
        <f aca="false">dropdata!K108</f>
        <v>15</v>
      </c>
      <c r="N108" s="62" t="n">
        <f aca="false">(L108*M108)*0.01</f>
        <v>0.45</v>
      </c>
      <c r="O108" s="62" t="str">
        <f aca="false">dropdata!L108</f>
        <v>アラミド</v>
      </c>
      <c r="P108" s="62" t="n">
        <f aca="false">dropdata!M108</f>
        <v>1</v>
      </c>
      <c r="Q108" s="62" t="n">
        <f aca="false">dropdata!N108</f>
        <v>1</v>
      </c>
      <c r="R108" s="62" t="n">
        <f aca="false">(P108*Q108)*0.01</f>
        <v>0.01</v>
      </c>
      <c r="S108" s="62" t="str">
        <f aca="false">dropdata!O108</f>
        <v>トゲトゲ布</v>
      </c>
      <c r="T108" s="62" t="n">
        <f aca="false">dropdata!P108</f>
        <v>3.5</v>
      </c>
      <c r="U108" s="62" t="n">
        <f aca="false">dropdata!Q108</f>
        <v>15</v>
      </c>
      <c r="V108" s="62" t="n">
        <f aca="false">(T108*U108)*0.01</f>
        <v>0.525</v>
      </c>
      <c r="W108" s="62" t="n">
        <f aca="false">VLOOKUP($C108,itemquery!$A$2:$I$189,6,0)</f>
        <v>0</v>
      </c>
      <c r="X108" s="62" t="n">
        <f aca="false">VLOOKUP($G108,itemquery!$A$2:$I$189,6,0)</f>
        <v>22919</v>
      </c>
      <c r="Y108" s="62" t="n">
        <f aca="false">VLOOKUP($K108,itemquery!$A$2:$I$189,6,0)</f>
        <v>68957</v>
      </c>
      <c r="Z108" s="62" t="n">
        <f aca="false">VLOOKUP($O108,itemquery!$A$2:$I$189,6,0)</f>
        <v>75389</v>
      </c>
      <c r="AA108" s="62" t="n">
        <f aca="false">VLOOKUP($S108,itemquery!$A$2:$I$189,6,0)</f>
        <v>15897</v>
      </c>
      <c r="AB108" s="62" t="n">
        <f aca="false">$F108*W108</f>
        <v>0</v>
      </c>
      <c r="AC108" s="62" t="n">
        <f aca="false">$J108*X108</f>
        <v>12032.475</v>
      </c>
      <c r="AD108" s="62" t="n">
        <f aca="false">$N108*Y108</f>
        <v>31030.65</v>
      </c>
      <c r="AE108" s="62" t="n">
        <f aca="false">$R108*Z108</f>
        <v>753.89</v>
      </c>
      <c r="AF108" s="62" t="n">
        <f aca="false">$V108*AA108</f>
        <v>8345.925</v>
      </c>
      <c r="AG108" s="62" t="n">
        <f aca="false">(((AB108+AC108)+AD108)+AE108)+AF108</f>
        <v>52162.94</v>
      </c>
      <c r="AH108" s="62" t="n">
        <f aca="false">VLOOKUP($C108,itemquery!$A$2:$I$189,7,0)</f>
        <v>0</v>
      </c>
      <c r="AI108" s="62" t="n">
        <f aca="false">VLOOKUP($G108,itemquery!$A$2:$I$189,7,0)</f>
        <v>27470</v>
      </c>
      <c r="AJ108" s="62" t="n">
        <f aca="false">VLOOKUP($K108,itemquery!$A$2:$I$189,7,0)</f>
        <v>25174</v>
      </c>
      <c r="AK108" s="62" t="n">
        <f aca="false">VLOOKUP($O108,itemquery!$A$2:$I$189,7,0)</f>
        <v>72752</v>
      </c>
      <c r="AL108" s="62" t="n">
        <f aca="false">VLOOKUP($S108,itemquery!$A$2:$I$189,7,0)</f>
        <v>15852</v>
      </c>
      <c r="AM108" s="62" t="n">
        <f aca="false">$F108*AH108</f>
        <v>0</v>
      </c>
      <c r="AN108" s="62" t="n">
        <f aca="false">$J108*AI108</f>
        <v>14421.75</v>
      </c>
      <c r="AO108" s="62" t="n">
        <f aca="false">$N108*AJ108</f>
        <v>11328.3</v>
      </c>
      <c r="AP108" s="62" t="n">
        <f aca="false">$R108*AK108</f>
        <v>727.52</v>
      </c>
      <c r="AQ108" s="62" t="n">
        <f aca="false">$V108*AL108</f>
        <v>8322.3</v>
      </c>
      <c r="AR108" s="62" t="n">
        <f aca="false">(((AM108+AN108)+AO108)+AP108)+AQ108</f>
        <v>34799.87</v>
      </c>
      <c r="AS108" s="62" t="n">
        <f aca="false">VLOOKUP($C108,itemquery!$A$2:$I$189,8,0)</f>
        <v>0</v>
      </c>
      <c r="AT108" s="62" t="n">
        <f aca="false">VLOOKUP($G108,itemquery!$A$2:$I$189,8,0)</f>
        <v>23803</v>
      </c>
      <c r="AU108" s="62" t="n">
        <f aca="false">VLOOKUP($K108,itemquery!$A$2:$I$189,8,0)</f>
        <v>35501</v>
      </c>
      <c r="AV108" s="62" t="n">
        <f aca="false">VLOOKUP($O108,itemquery!$A$2:$I$189,8,0)</f>
        <v>75421</v>
      </c>
      <c r="AW108" s="62" t="n">
        <f aca="false">VLOOKUP($S108,itemquery!$A$2:$I$189,8,0)</f>
        <v>16566</v>
      </c>
      <c r="AX108" s="62" t="n">
        <f aca="false">$F108*AS108</f>
        <v>0</v>
      </c>
      <c r="AY108" s="62" t="n">
        <f aca="false">$J108*AT108</f>
        <v>12496.575</v>
      </c>
      <c r="AZ108" s="62" t="n">
        <f aca="false">$N108*AU108</f>
        <v>15975.45</v>
      </c>
      <c r="BA108" s="62" t="n">
        <f aca="false">$R108*AV108</f>
        <v>754.21</v>
      </c>
      <c r="BB108" s="62" t="n">
        <f aca="false">$V108*AW108</f>
        <v>8697.15</v>
      </c>
      <c r="BC108" s="62" t="n">
        <f aca="false">(((AX108+AY108)+AZ108)+BA108)+BB108</f>
        <v>37923.385</v>
      </c>
      <c r="BD108" s="62" t="n">
        <f aca="false">VLOOKUP($C108,itemquery!$A$2:$I$189,9,0)</f>
        <v>0</v>
      </c>
      <c r="BE108" s="62" t="n">
        <f aca="false">VLOOKUP($G108,itemquery!$A$2:$I$189,9,0)</f>
        <v>30484</v>
      </c>
      <c r="BF108" s="62" t="n">
        <f aca="false">VLOOKUP($K108,itemquery!$A$2:$I$189,9,0)</f>
        <v>32522</v>
      </c>
      <c r="BG108" s="62" t="n">
        <f aca="false">VLOOKUP($O108,itemquery!$A$2:$I$189,9,0)</f>
        <v>90568</v>
      </c>
      <c r="BH108" s="62" t="n">
        <f aca="false">VLOOKUP($S108,itemquery!$A$2:$I$189,9,0)</f>
        <v>16572</v>
      </c>
      <c r="BI108" s="62" t="n">
        <f aca="false">$F108*BD108</f>
        <v>0</v>
      </c>
      <c r="BJ108" s="62" t="n">
        <f aca="false">$J108*BE108</f>
        <v>16004.1</v>
      </c>
      <c r="BK108" s="62" t="n">
        <f aca="false">$N108*BF108</f>
        <v>14634.9</v>
      </c>
      <c r="BL108" s="62" t="n">
        <f aca="false">$R108*BG108</f>
        <v>905.68</v>
      </c>
      <c r="BM108" s="62" t="n">
        <f aca="false">$V108*BH108</f>
        <v>8700.3</v>
      </c>
      <c r="BN108" s="62" t="n">
        <f aca="false">(((BI108+BJ108)+BK108)+BL108)+BM108</f>
        <v>40244.98</v>
      </c>
    </row>
    <row r="109" customFormat="false" ht="14" hidden="false" customHeight="true" outlineLevel="0" collapsed="false">
      <c r="A109" s="62" t="str">
        <f aca="false">dropdata!B109</f>
        <v>どろど～ろ</v>
      </c>
      <c r="B109" s="62" t="str">
        <f aca="false">dropdata!A109</f>
        <v>〃</v>
      </c>
      <c r="C109" s="62" t="str">
        <f aca="false">dropdata!C109</f>
        <v>幻の朝鮮人参</v>
      </c>
      <c r="D109" s="62" t="n">
        <f aca="false">dropdata!D109</f>
        <v>1</v>
      </c>
      <c r="E109" s="62" t="n">
        <f aca="false">dropdata!E109</f>
        <v>0.2</v>
      </c>
      <c r="F109" s="62" t="n">
        <f aca="false">(D109*E109)*0.01</f>
        <v>0.002</v>
      </c>
      <c r="G109" s="62" t="str">
        <f aca="false">dropdata!F109</f>
        <v>トパーズ</v>
      </c>
      <c r="H109" s="62" t="n">
        <f aca="false">dropdata!G109</f>
        <v>3.5</v>
      </c>
      <c r="I109" s="62" t="n">
        <f aca="false">dropdata!H109</f>
        <v>10</v>
      </c>
      <c r="J109" s="62" t="n">
        <f aca="false">(H109*I109)*0.01</f>
        <v>0.35</v>
      </c>
      <c r="K109" s="62" t="str">
        <f aca="false">dropdata!I109</f>
        <v>アラミド</v>
      </c>
      <c r="L109" s="62" t="n">
        <f aca="false">dropdata!J109</f>
        <v>1</v>
      </c>
      <c r="M109" s="62" t="n">
        <f aca="false">dropdata!K109</f>
        <v>1</v>
      </c>
      <c r="N109" s="62" t="n">
        <f aca="false">(L109*M109)*0.01</f>
        <v>0.01</v>
      </c>
      <c r="O109" s="62" t="str">
        <f aca="false">dropdata!L109</f>
        <v>サンゴ</v>
      </c>
      <c r="P109" s="62" t="n">
        <f aca="false">dropdata!M109</f>
        <v>5.5</v>
      </c>
      <c r="Q109" s="62" t="n">
        <f aca="false">dropdata!N109</f>
        <v>20</v>
      </c>
      <c r="R109" s="62" t="n">
        <f aca="false">(P109*Q109)*0.01</f>
        <v>1.1</v>
      </c>
      <c r="S109" s="62" t="str">
        <f aca="false">dropdata!O109</f>
        <v>アクアマリン</v>
      </c>
      <c r="T109" s="62" t="n">
        <f aca="false">dropdata!P109</f>
        <v>4.5</v>
      </c>
      <c r="U109" s="62" t="n">
        <f aca="false">dropdata!Q109</f>
        <v>10</v>
      </c>
      <c r="V109" s="62" t="n">
        <f aca="false">(T109*U109)*0.01</f>
        <v>0.45</v>
      </c>
      <c r="W109" s="62" t="n">
        <f aca="false">VLOOKUP($C109,itemquery!$A$2:$I$189,6,0)</f>
        <v>0</v>
      </c>
      <c r="X109" s="62" t="n">
        <f aca="false">VLOOKUP($G109,itemquery!$A$2:$I$189,6,0)</f>
        <v>5736</v>
      </c>
      <c r="Y109" s="62" t="n">
        <f aca="false">VLOOKUP($K109,itemquery!$A$2:$I$189,6,0)</f>
        <v>75389</v>
      </c>
      <c r="Z109" s="62" t="n">
        <f aca="false">VLOOKUP($O109,itemquery!$A$2:$I$189,6,0)</f>
        <v>204</v>
      </c>
      <c r="AA109" s="62" t="n">
        <f aca="false">VLOOKUP($S109,itemquery!$A$2:$I$189,6,0)</f>
        <v>3270</v>
      </c>
      <c r="AB109" s="62" t="n">
        <f aca="false">$F109*W109</f>
        <v>0</v>
      </c>
      <c r="AC109" s="62" t="n">
        <f aca="false">$J109*X109</f>
        <v>2007.6</v>
      </c>
      <c r="AD109" s="62" t="n">
        <f aca="false">$N109*Y109</f>
        <v>753.89</v>
      </c>
      <c r="AE109" s="62" t="n">
        <f aca="false">$R109*Z109</f>
        <v>224.4</v>
      </c>
      <c r="AF109" s="62" t="n">
        <f aca="false">$V109*AA109</f>
        <v>1471.5</v>
      </c>
      <c r="AG109" s="62" t="n">
        <f aca="false">(((AB109+AC109)+AD109)+AE109)+AF109</f>
        <v>4457.39</v>
      </c>
      <c r="AH109" s="62" t="n">
        <f aca="false">VLOOKUP($C109,itemquery!$A$2:$I$189,7,0)</f>
        <v>0</v>
      </c>
      <c r="AI109" s="62" t="n">
        <f aca="false">VLOOKUP($G109,itemquery!$A$2:$I$189,7,0)</f>
        <v>6525</v>
      </c>
      <c r="AJ109" s="62" t="n">
        <f aca="false">VLOOKUP($K109,itemquery!$A$2:$I$189,7,0)</f>
        <v>72752</v>
      </c>
      <c r="AK109" s="62" t="n">
        <f aca="false">VLOOKUP($O109,itemquery!$A$2:$I$189,7,0)</f>
        <v>420</v>
      </c>
      <c r="AL109" s="62" t="n">
        <f aca="false">VLOOKUP($S109,itemquery!$A$2:$I$189,7,0)</f>
        <v>4289</v>
      </c>
      <c r="AM109" s="62" t="n">
        <f aca="false">$F109*AH109</f>
        <v>0</v>
      </c>
      <c r="AN109" s="62" t="n">
        <f aca="false">$J109*AI109</f>
        <v>2283.75</v>
      </c>
      <c r="AO109" s="62" t="n">
        <f aca="false">$N109*AJ109</f>
        <v>727.52</v>
      </c>
      <c r="AP109" s="62" t="n">
        <f aca="false">$R109*AK109</f>
        <v>462</v>
      </c>
      <c r="AQ109" s="62" t="n">
        <f aca="false">$V109*AL109</f>
        <v>1930.05</v>
      </c>
      <c r="AR109" s="62" t="n">
        <f aca="false">(((AM109+AN109)+AO109)+AP109)+AQ109</f>
        <v>5403.32</v>
      </c>
      <c r="AS109" s="62" t="n">
        <f aca="false">VLOOKUP($C109,itemquery!$A$2:$I$189,8,0)</f>
        <v>0</v>
      </c>
      <c r="AT109" s="62" t="n">
        <f aca="false">VLOOKUP($G109,itemquery!$A$2:$I$189,8,0)</f>
        <v>5987</v>
      </c>
      <c r="AU109" s="62" t="n">
        <f aca="false">VLOOKUP($K109,itemquery!$A$2:$I$189,8,0)</f>
        <v>75421</v>
      </c>
      <c r="AV109" s="62" t="n">
        <f aca="false">VLOOKUP($O109,itemquery!$A$2:$I$189,8,0)</f>
        <v>134</v>
      </c>
      <c r="AW109" s="62" t="n">
        <f aca="false">VLOOKUP($S109,itemquery!$A$2:$I$189,8,0)</f>
        <v>3993</v>
      </c>
      <c r="AX109" s="62" t="n">
        <f aca="false">$F109*AS109</f>
        <v>0</v>
      </c>
      <c r="AY109" s="62" t="n">
        <f aca="false">$J109*AT109</f>
        <v>2095.45</v>
      </c>
      <c r="AZ109" s="62" t="n">
        <f aca="false">$N109*AU109</f>
        <v>754.21</v>
      </c>
      <c r="BA109" s="62" t="n">
        <f aca="false">$R109*AV109</f>
        <v>147.4</v>
      </c>
      <c r="BB109" s="62" t="n">
        <f aca="false">$V109*AW109</f>
        <v>1796.85</v>
      </c>
      <c r="BC109" s="62" t="n">
        <f aca="false">(((AX109+AY109)+AZ109)+BA109)+BB109</f>
        <v>4793.91</v>
      </c>
      <c r="BD109" s="62" t="n">
        <f aca="false">VLOOKUP($C109,itemquery!$A$2:$I$189,9,0)</f>
        <v>0</v>
      </c>
      <c r="BE109" s="62" t="n">
        <f aca="false">VLOOKUP($G109,itemquery!$A$2:$I$189,9,0)</f>
        <v>5652</v>
      </c>
      <c r="BF109" s="62" t="n">
        <f aca="false">VLOOKUP($K109,itemquery!$A$2:$I$189,9,0)</f>
        <v>90568</v>
      </c>
      <c r="BG109" s="62" t="n">
        <f aca="false">VLOOKUP($O109,itemquery!$A$2:$I$189,9,0)</f>
        <v>320</v>
      </c>
      <c r="BH109" s="62" t="n">
        <f aca="false">VLOOKUP($S109,itemquery!$A$2:$I$189,9,0)</f>
        <v>3873</v>
      </c>
      <c r="BI109" s="62" t="n">
        <f aca="false">$F109*BD109</f>
        <v>0</v>
      </c>
      <c r="BJ109" s="62" t="n">
        <f aca="false">$J109*BE109</f>
        <v>1978.2</v>
      </c>
      <c r="BK109" s="62" t="n">
        <f aca="false">$N109*BF109</f>
        <v>905.68</v>
      </c>
      <c r="BL109" s="62" t="n">
        <f aca="false">$R109*BG109</f>
        <v>352</v>
      </c>
      <c r="BM109" s="62" t="n">
        <f aca="false">$V109*BH109</f>
        <v>1742.85</v>
      </c>
      <c r="BN109" s="62" t="n">
        <f aca="false">(((BI109+BJ109)+BK109)+BL109)+BM109</f>
        <v>4978.73</v>
      </c>
    </row>
    <row r="110" customFormat="false" ht="14" hidden="false" customHeight="true" outlineLevel="0" collapsed="false">
      <c r="A110" s="62" t="str">
        <f aca="false">dropdata!B110</f>
        <v>バラシャ</v>
      </c>
      <c r="B110" s="62" t="str">
        <f aca="false">dropdata!A110</f>
        <v>〃</v>
      </c>
      <c r="C110" s="62" t="str">
        <f aca="false">dropdata!C110</f>
        <v>幻の朝鮮人参</v>
      </c>
      <c r="D110" s="62" t="n">
        <f aca="false">dropdata!D110</f>
        <v>1</v>
      </c>
      <c r="E110" s="62" t="n">
        <f aca="false">dropdata!E110</f>
        <v>0.3</v>
      </c>
      <c r="F110" s="62" t="n">
        <f aca="false">(D110*E110)*0.01</f>
        <v>0.003</v>
      </c>
      <c r="G110" s="62" t="str">
        <f aca="false">dropdata!F110</f>
        <v>松の木</v>
      </c>
      <c r="H110" s="62" t="n">
        <f aca="false">dropdata!G110</f>
        <v>2.5</v>
      </c>
      <c r="I110" s="62" t="n">
        <f aca="false">dropdata!H110</f>
        <v>10</v>
      </c>
      <c r="J110" s="62" t="n">
        <f aca="false">(H110*I110)*0.01</f>
        <v>0.25</v>
      </c>
      <c r="K110" s="62" t="str">
        <f aca="false">dropdata!I110</f>
        <v>アメジスト</v>
      </c>
      <c r="L110" s="62" t="n">
        <f aca="false">dropdata!J110</f>
        <v>4</v>
      </c>
      <c r="M110" s="62" t="n">
        <f aca="false">dropdata!K110</f>
        <v>15</v>
      </c>
      <c r="N110" s="62" t="n">
        <f aca="false">(L110*M110)*0.01</f>
        <v>0.6</v>
      </c>
      <c r="O110" s="62" t="str">
        <f aca="false">dropdata!L110</f>
        <v>古代の樹木</v>
      </c>
      <c r="P110" s="62" t="n">
        <f aca="false">dropdata!M110</f>
        <v>1</v>
      </c>
      <c r="Q110" s="62" t="n">
        <f aca="false">dropdata!N110</f>
        <v>1</v>
      </c>
      <c r="R110" s="62" t="n">
        <f aca="false">(P110*Q110)*0.01</f>
        <v>0.01</v>
      </c>
      <c r="S110" s="62" t="str">
        <f aca="false">dropdata!O110</f>
        <v>石灰石</v>
      </c>
      <c r="T110" s="62" t="n">
        <f aca="false">dropdata!P110</f>
        <v>4</v>
      </c>
      <c r="U110" s="62" t="n">
        <f aca="false">dropdata!Q110</f>
        <v>15</v>
      </c>
      <c r="V110" s="62" t="n">
        <f aca="false">(T110*U110)*0.01</f>
        <v>0.6</v>
      </c>
      <c r="W110" s="62" t="n">
        <f aca="false">VLOOKUP($C110,itemquery!$A$2:$I$189,6,0)</f>
        <v>0</v>
      </c>
      <c r="X110" s="62" t="n">
        <f aca="false">VLOOKUP($G110,itemquery!$A$2:$I$189,6,0)</f>
        <v>33</v>
      </c>
      <c r="Y110" s="62" t="n">
        <f aca="false">VLOOKUP($K110,itemquery!$A$2:$I$189,6,0)</f>
        <v>104</v>
      </c>
      <c r="Z110" s="62" t="n">
        <f aca="false">VLOOKUP($O110,itemquery!$A$2:$I$189,6,0)</f>
        <v>427664</v>
      </c>
      <c r="AA110" s="62" t="n">
        <f aca="false">VLOOKUP($S110,itemquery!$A$2:$I$189,6,0)</f>
        <v>7051</v>
      </c>
      <c r="AB110" s="62" t="n">
        <f aca="false">$F110*W110</f>
        <v>0</v>
      </c>
      <c r="AC110" s="62" t="n">
        <f aca="false">$J110*X110</f>
        <v>8.25</v>
      </c>
      <c r="AD110" s="62" t="n">
        <f aca="false">$N110*Y110</f>
        <v>62.4</v>
      </c>
      <c r="AE110" s="62" t="n">
        <f aca="false">$R110*Z110</f>
        <v>4276.64</v>
      </c>
      <c r="AF110" s="62" t="n">
        <f aca="false">$V110*AA110</f>
        <v>4230.6</v>
      </c>
      <c r="AG110" s="62" t="n">
        <f aca="false">(((AB110+AC110)+AD110)+AE110)+AF110</f>
        <v>8577.89</v>
      </c>
      <c r="AH110" s="62" t="n">
        <f aca="false">VLOOKUP($C110,itemquery!$A$2:$I$189,7,0)</f>
        <v>0</v>
      </c>
      <c r="AI110" s="62" t="n">
        <f aca="false">VLOOKUP($G110,itemquery!$A$2:$I$189,7,0)</f>
        <v>25</v>
      </c>
      <c r="AJ110" s="62" t="n">
        <f aca="false">VLOOKUP($K110,itemquery!$A$2:$I$189,7,0)</f>
        <v>366</v>
      </c>
      <c r="AK110" s="62" t="n">
        <f aca="false">VLOOKUP($O110,itemquery!$A$2:$I$189,7,0)</f>
        <v>457551</v>
      </c>
      <c r="AL110" s="62" t="n">
        <f aca="false">VLOOKUP($S110,itemquery!$A$2:$I$189,7,0)</f>
        <v>7438</v>
      </c>
      <c r="AM110" s="62" t="n">
        <f aca="false">$F110*AH110</f>
        <v>0</v>
      </c>
      <c r="AN110" s="62" t="n">
        <f aca="false">$J110*AI110</f>
        <v>6.25</v>
      </c>
      <c r="AO110" s="62" t="n">
        <f aca="false">$N110*AJ110</f>
        <v>219.6</v>
      </c>
      <c r="AP110" s="62" t="n">
        <f aca="false">$R110*AK110</f>
        <v>4575.51</v>
      </c>
      <c r="AQ110" s="62" t="n">
        <f aca="false">$V110*AL110</f>
        <v>4462.8</v>
      </c>
      <c r="AR110" s="62" t="n">
        <f aca="false">(((AM110+AN110)+AO110)+AP110)+AQ110</f>
        <v>9264.16</v>
      </c>
      <c r="AS110" s="62" t="n">
        <f aca="false">VLOOKUP($C110,itemquery!$A$2:$I$189,8,0)</f>
        <v>0</v>
      </c>
      <c r="AT110" s="62" t="n">
        <f aca="false">VLOOKUP($G110,itemquery!$A$2:$I$189,8,0)</f>
        <v>20</v>
      </c>
      <c r="AU110" s="62" t="n">
        <f aca="false">VLOOKUP($K110,itemquery!$A$2:$I$189,8,0)</f>
        <v>110</v>
      </c>
      <c r="AV110" s="62" t="n">
        <f aca="false">VLOOKUP($O110,itemquery!$A$2:$I$189,8,0)</f>
        <v>436169</v>
      </c>
      <c r="AW110" s="62" t="n">
        <f aca="false">VLOOKUP($S110,itemquery!$A$2:$I$189,8,0)</f>
        <v>6217</v>
      </c>
      <c r="AX110" s="62" t="n">
        <f aca="false">$F110*AS110</f>
        <v>0</v>
      </c>
      <c r="AY110" s="62" t="n">
        <f aca="false">$J110*AT110</f>
        <v>5</v>
      </c>
      <c r="AZ110" s="62" t="n">
        <f aca="false">$N110*AU110</f>
        <v>66</v>
      </c>
      <c r="BA110" s="62" t="n">
        <f aca="false">$R110*AV110</f>
        <v>4361.69</v>
      </c>
      <c r="BB110" s="62" t="n">
        <f aca="false">$V110*AW110</f>
        <v>3730.2</v>
      </c>
      <c r="BC110" s="62" t="n">
        <f aca="false">(((AX110+AY110)+AZ110)+BA110)+BB110</f>
        <v>8162.89</v>
      </c>
      <c r="BD110" s="62" t="n">
        <f aca="false">VLOOKUP($C110,itemquery!$A$2:$I$189,9,0)</f>
        <v>0</v>
      </c>
      <c r="BE110" s="62" t="n">
        <f aca="false">VLOOKUP($G110,itemquery!$A$2:$I$189,9,0)</f>
        <v>81</v>
      </c>
      <c r="BF110" s="62" t="n">
        <f aca="false">VLOOKUP($K110,itemquery!$A$2:$I$189,9,0)</f>
        <v>197</v>
      </c>
      <c r="BG110" s="62" t="n">
        <f aca="false">VLOOKUP($O110,itemquery!$A$2:$I$189,9,0)</f>
        <v>569693</v>
      </c>
      <c r="BH110" s="62" t="n">
        <f aca="false">VLOOKUP($S110,itemquery!$A$2:$I$189,9,0)</f>
        <v>8339</v>
      </c>
      <c r="BI110" s="62" t="n">
        <f aca="false">$F110*BD110</f>
        <v>0</v>
      </c>
      <c r="BJ110" s="62" t="n">
        <f aca="false">$J110*BE110</f>
        <v>20.25</v>
      </c>
      <c r="BK110" s="62" t="n">
        <f aca="false">$N110*BF110</f>
        <v>118.2</v>
      </c>
      <c r="BL110" s="62" t="n">
        <f aca="false">$R110*BG110</f>
        <v>5696.93</v>
      </c>
      <c r="BM110" s="62" t="n">
        <f aca="false">$V110*BH110</f>
        <v>5003.4</v>
      </c>
      <c r="BN110" s="62" t="n">
        <f aca="false">(((BI110+BJ110)+BK110)+BL110)+BM110</f>
        <v>10838.78</v>
      </c>
    </row>
    <row r="111" customFormat="false" ht="14" hidden="false" customHeight="true" outlineLevel="0" collapsed="false">
      <c r="A111" s="62" t="str">
        <f aca="false">dropdata!B111</f>
        <v>朧</v>
      </c>
      <c r="B111" s="62" t="str">
        <f aca="false">dropdata!A111</f>
        <v>〃</v>
      </c>
      <c r="C111" s="62" t="str">
        <f aca="false">dropdata!C111</f>
        <v>幻の朝鮮人参</v>
      </c>
      <c r="D111" s="62" t="n">
        <f aca="false">dropdata!D111</f>
        <v>1</v>
      </c>
      <c r="E111" s="62" t="n">
        <f aca="false">dropdata!E111</f>
        <v>0.3</v>
      </c>
      <c r="F111" s="62" t="n">
        <f aca="false">(D111*E111)*0.01</f>
        <v>0.003</v>
      </c>
      <c r="G111" s="62" t="str">
        <f aca="false">dropdata!F111</f>
        <v>絹糸</v>
      </c>
      <c r="H111" s="62" t="n">
        <f aca="false">dropdata!G111</f>
        <v>3.5</v>
      </c>
      <c r="I111" s="62" t="n">
        <f aca="false">dropdata!H111</f>
        <v>15</v>
      </c>
      <c r="J111" s="62" t="n">
        <f aca="false">(H111*I111)*0.01</f>
        <v>0.525</v>
      </c>
      <c r="K111" s="62" t="str">
        <f aca="false">dropdata!I111</f>
        <v>真珠</v>
      </c>
      <c r="L111" s="62" t="n">
        <f aca="false">dropdata!J111</f>
        <v>4</v>
      </c>
      <c r="M111" s="62" t="n">
        <f aca="false">dropdata!K111</f>
        <v>15</v>
      </c>
      <c r="N111" s="62" t="n">
        <f aca="false">(L111*M111)*0.01</f>
        <v>0.6</v>
      </c>
      <c r="O111" s="62" t="str">
        <f aca="false">dropdata!L111</f>
        <v>レアメタル</v>
      </c>
      <c r="P111" s="62" t="n">
        <f aca="false">dropdata!M111</f>
        <v>1</v>
      </c>
      <c r="Q111" s="62" t="n">
        <f aca="false">dropdata!N111</f>
        <v>1</v>
      </c>
      <c r="R111" s="62" t="n">
        <f aca="false">(P111*Q111)*0.01</f>
        <v>0.01</v>
      </c>
      <c r="S111" s="62" t="str">
        <f aca="false">dropdata!O111</f>
        <v>硫黄</v>
      </c>
      <c r="T111" s="62" t="n">
        <f aca="false">dropdata!P111</f>
        <v>4.5</v>
      </c>
      <c r="U111" s="62" t="n">
        <f aca="false">dropdata!Q111</f>
        <v>15</v>
      </c>
      <c r="V111" s="62" t="n">
        <f aca="false">(T111*U111)*0.01</f>
        <v>0.675</v>
      </c>
      <c r="W111" s="62" t="n">
        <f aca="false">VLOOKUP($C111,itemquery!$A$2:$I$189,6,0)</f>
        <v>0</v>
      </c>
      <c r="X111" s="62" t="n">
        <f aca="false">VLOOKUP($G111,itemquery!$A$2:$I$189,6,0)</f>
        <v>43897</v>
      </c>
      <c r="Y111" s="62" t="n">
        <f aca="false">VLOOKUP($K111,itemquery!$A$2:$I$189,6,0)</f>
        <v>3316</v>
      </c>
      <c r="Z111" s="62" t="n">
        <f aca="false">VLOOKUP($O111,itemquery!$A$2:$I$189,6,0)</f>
        <v>1847443</v>
      </c>
      <c r="AA111" s="62" t="n">
        <f aca="false">VLOOKUP($S111,itemquery!$A$2:$I$189,6,0)</f>
        <v>19762</v>
      </c>
      <c r="AB111" s="62" t="n">
        <f aca="false">$F111*W111</f>
        <v>0</v>
      </c>
      <c r="AC111" s="62" t="n">
        <f aca="false">$J111*X111</f>
        <v>23045.925</v>
      </c>
      <c r="AD111" s="62" t="n">
        <f aca="false">$N111*Y111</f>
        <v>1989.6</v>
      </c>
      <c r="AE111" s="62" t="n">
        <f aca="false">$R111*Z111</f>
        <v>18474.43</v>
      </c>
      <c r="AF111" s="62" t="n">
        <f aca="false">$V111*AA111</f>
        <v>13339.35</v>
      </c>
      <c r="AG111" s="62" t="n">
        <f aca="false">(((AB111+AC111)+AD111)+AE111)+AF111</f>
        <v>56849.305</v>
      </c>
      <c r="AH111" s="62" t="n">
        <f aca="false">VLOOKUP($C111,itemquery!$A$2:$I$189,7,0)</f>
        <v>0</v>
      </c>
      <c r="AI111" s="62" t="n">
        <f aca="false">VLOOKUP($G111,itemquery!$A$2:$I$189,7,0)</f>
        <v>50530</v>
      </c>
      <c r="AJ111" s="62" t="n">
        <f aca="false">VLOOKUP($K111,itemquery!$A$2:$I$189,7,0)</f>
        <v>1630</v>
      </c>
      <c r="AK111" s="62" t="n">
        <f aca="false">VLOOKUP($O111,itemquery!$A$2:$I$189,7,0)</f>
        <v>1844192</v>
      </c>
      <c r="AL111" s="62" t="n">
        <f aca="false">VLOOKUP($S111,itemquery!$A$2:$I$189,7,0)</f>
        <v>16324</v>
      </c>
      <c r="AM111" s="62" t="n">
        <f aca="false">$F111*AH111</f>
        <v>0</v>
      </c>
      <c r="AN111" s="62" t="n">
        <f aca="false">$J111*AI111</f>
        <v>26528.25</v>
      </c>
      <c r="AO111" s="62" t="n">
        <f aca="false">$N111*AJ111</f>
        <v>978</v>
      </c>
      <c r="AP111" s="62" t="n">
        <f aca="false">$R111*AK111</f>
        <v>18441.92</v>
      </c>
      <c r="AQ111" s="62" t="n">
        <f aca="false">$V111*AL111</f>
        <v>11018.7</v>
      </c>
      <c r="AR111" s="62" t="n">
        <f aca="false">(((AM111+AN111)+AO111)+AP111)+AQ111</f>
        <v>56966.87</v>
      </c>
      <c r="AS111" s="62" t="n">
        <f aca="false">VLOOKUP($C111,itemquery!$A$2:$I$189,8,0)</f>
        <v>0</v>
      </c>
      <c r="AT111" s="62" t="n">
        <f aca="false">VLOOKUP($G111,itemquery!$A$2:$I$189,8,0)</f>
        <v>47929</v>
      </c>
      <c r="AU111" s="62" t="n">
        <f aca="false">VLOOKUP($K111,itemquery!$A$2:$I$189,8,0)</f>
        <v>2618</v>
      </c>
      <c r="AV111" s="62" t="n">
        <f aca="false">VLOOKUP($O111,itemquery!$A$2:$I$189,8,0)</f>
        <v>2010333</v>
      </c>
      <c r="AW111" s="62" t="n">
        <f aca="false">VLOOKUP($S111,itemquery!$A$2:$I$189,8,0)</f>
        <v>15788</v>
      </c>
      <c r="AX111" s="62" t="n">
        <f aca="false">$F111*AS111</f>
        <v>0</v>
      </c>
      <c r="AY111" s="62" t="n">
        <f aca="false">$J111*AT111</f>
        <v>25162.725</v>
      </c>
      <c r="AZ111" s="62" t="n">
        <f aca="false">$N111*AU111</f>
        <v>1570.8</v>
      </c>
      <c r="BA111" s="62" t="n">
        <f aca="false">$R111*AV111</f>
        <v>20103.33</v>
      </c>
      <c r="BB111" s="62" t="n">
        <f aca="false">$V111*AW111</f>
        <v>10656.9</v>
      </c>
      <c r="BC111" s="62" t="n">
        <f aca="false">(((AX111+AY111)+AZ111)+BA111)+BB111</f>
        <v>57493.755</v>
      </c>
      <c r="BD111" s="62" t="n">
        <f aca="false">VLOOKUP($C111,itemquery!$A$2:$I$189,9,0)</f>
        <v>0</v>
      </c>
      <c r="BE111" s="62" t="n">
        <f aca="false">VLOOKUP($G111,itemquery!$A$2:$I$189,9,0)</f>
        <v>47035</v>
      </c>
      <c r="BF111" s="62" t="n">
        <f aca="false">VLOOKUP($K111,itemquery!$A$2:$I$189,9,0)</f>
        <v>2543</v>
      </c>
      <c r="BG111" s="62" t="n">
        <f aca="false">VLOOKUP($O111,itemquery!$A$2:$I$189,9,0)</f>
        <v>2003828</v>
      </c>
      <c r="BH111" s="62" t="n">
        <f aca="false">VLOOKUP($S111,itemquery!$A$2:$I$189,9,0)</f>
        <v>15439</v>
      </c>
      <c r="BI111" s="62" t="n">
        <f aca="false">$F111*BD111</f>
        <v>0</v>
      </c>
      <c r="BJ111" s="62" t="n">
        <f aca="false">$J111*BE111</f>
        <v>24693.375</v>
      </c>
      <c r="BK111" s="62" t="n">
        <f aca="false">$N111*BF111</f>
        <v>1525.8</v>
      </c>
      <c r="BL111" s="62" t="n">
        <f aca="false">$R111*BG111</f>
        <v>20038.28</v>
      </c>
      <c r="BM111" s="62" t="n">
        <f aca="false">$V111*BH111</f>
        <v>10421.325</v>
      </c>
      <c r="BN111" s="62" t="n">
        <f aca="false">(((BI111+BJ111)+BK111)+BL111)+BM111</f>
        <v>56678.78</v>
      </c>
    </row>
    <row r="112" customFormat="false" ht="14" hidden="false" customHeight="true" outlineLevel="0" collapsed="false">
      <c r="A112" s="62" t="str">
        <f aca="false">dropdata!B112</f>
        <v>アスラ</v>
      </c>
      <c r="B112" s="62" t="str">
        <f aca="false">dropdata!A112</f>
        <v>〃</v>
      </c>
      <c r="C112" s="62" t="str">
        <f aca="false">dropdata!C112</f>
        <v>水の天与石</v>
      </c>
      <c r="D112" s="62" t="n">
        <f aca="false">dropdata!D112</f>
        <v>5</v>
      </c>
      <c r="E112" s="62" t="n">
        <f aca="false">dropdata!E112</f>
        <v>10</v>
      </c>
      <c r="F112" s="62" t="n">
        <f aca="false">(D112*E112)*0.01</f>
        <v>0.5</v>
      </c>
      <c r="G112" s="62" t="str">
        <f aca="false">dropdata!F112</f>
        <v>黒い石</v>
      </c>
      <c r="H112" s="62" t="n">
        <f aca="false">dropdata!G112</f>
        <v>7</v>
      </c>
      <c r="I112" s="62" t="n">
        <f aca="false">dropdata!H112</f>
        <v>15</v>
      </c>
      <c r="J112" s="62" t="n">
        <f aca="false">(H112*I112)*0.01</f>
        <v>1.05</v>
      </c>
      <c r="K112" s="62" t="str">
        <f aca="false">dropdata!I112</f>
        <v>火の天与石</v>
      </c>
      <c r="L112" s="62" t="n">
        <f aca="false">dropdata!J112</f>
        <v>5</v>
      </c>
      <c r="M112" s="62" t="n">
        <f aca="false">dropdata!K112</f>
        <v>10</v>
      </c>
      <c r="N112" s="62" t="n">
        <f aca="false">(L112*M112)*0.01</f>
        <v>0.5</v>
      </c>
      <c r="O112" s="62" t="str">
        <f aca="false">dropdata!L112</f>
        <v>地の天与石</v>
      </c>
      <c r="P112" s="62" t="n">
        <f aca="false">dropdata!M112</f>
        <v>5</v>
      </c>
      <c r="Q112" s="62" t="n">
        <f aca="false">dropdata!N112</f>
        <v>10</v>
      </c>
      <c r="R112" s="62" t="n">
        <f aca="false">(P112*Q112)*0.01</f>
        <v>0.5</v>
      </c>
      <c r="S112" s="62" t="str">
        <f aca="false">dropdata!O112</f>
        <v>黄金の石</v>
      </c>
      <c r="T112" s="62" t="n">
        <f aca="false">dropdata!P112</f>
        <v>5</v>
      </c>
      <c r="U112" s="62" t="n">
        <f aca="false">dropdata!Q112</f>
        <v>7</v>
      </c>
      <c r="V112" s="62" t="n">
        <f aca="false">(T112*U112)*0.01</f>
        <v>0.35</v>
      </c>
      <c r="W112" s="62" t="n">
        <f aca="false">VLOOKUP($C112,itemquery!$A$2:$I$189,6,0)</f>
        <v>1115698</v>
      </c>
      <c r="X112" s="62" t="n">
        <f aca="false">VLOOKUP($G112,itemquery!$A$2:$I$189,6,0)</f>
        <v>32690</v>
      </c>
      <c r="Y112" s="62" t="n">
        <f aca="false">VLOOKUP($K112,itemquery!$A$2:$I$189,6,0)</f>
        <v>1743063</v>
      </c>
      <c r="Z112" s="62" t="n">
        <f aca="false">VLOOKUP($O112,itemquery!$A$2:$I$189,6,0)</f>
        <v>1153286</v>
      </c>
      <c r="AA112" s="62" t="n">
        <f aca="false">VLOOKUP($S112,itemquery!$A$2:$I$189,6,0)</f>
        <v>3770316</v>
      </c>
      <c r="AB112" s="62" t="n">
        <f aca="false">$F112*W112</f>
        <v>557849</v>
      </c>
      <c r="AC112" s="62" t="n">
        <f aca="false">$J112*X112</f>
        <v>34324.5</v>
      </c>
      <c r="AD112" s="62" t="n">
        <f aca="false">$N112*Y112</f>
        <v>871531.5</v>
      </c>
      <c r="AE112" s="62" t="n">
        <f aca="false">$R112*Z112</f>
        <v>576643</v>
      </c>
      <c r="AF112" s="62" t="n">
        <f aca="false">$V112*AA112</f>
        <v>1319610.6</v>
      </c>
      <c r="AG112" s="62" t="n">
        <f aca="false">(((AB112+AC112)+AD112)+AE112)+AF112</f>
        <v>3359958.6</v>
      </c>
      <c r="AH112" s="62" t="n">
        <f aca="false">VLOOKUP($C112,itemquery!$A$2:$I$189,7,0)</f>
        <v>1005841</v>
      </c>
      <c r="AI112" s="62" t="n">
        <f aca="false">VLOOKUP($G112,itemquery!$A$2:$I$189,7,0)</f>
        <v>39996</v>
      </c>
      <c r="AJ112" s="62" t="n">
        <f aca="false">VLOOKUP($K112,itemquery!$A$2:$I$189,7,0)</f>
        <v>1561298</v>
      </c>
      <c r="AK112" s="62" t="n">
        <f aca="false">VLOOKUP($O112,itemquery!$A$2:$I$189,7,0)</f>
        <v>913875</v>
      </c>
      <c r="AL112" s="62" t="n">
        <f aca="false">VLOOKUP($S112,itemquery!$A$2:$I$189,7,0)</f>
        <v>1442440</v>
      </c>
      <c r="AM112" s="62" t="n">
        <f aca="false">$F112*AH112</f>
        <v>502920.5</v>
      </c>
      <c r="AN112" s="62" t="n">
        <f aca="false">$J112*AI112</f>
        <v>41995.8</v>
      </c>
      <c r="AO112" s="62" t="n">
        <f aca="false">$N112*AJ112</f>
        <v>780649</v>
      </c>
      <c r="AP112" s="62" t="n">
        <f aca="false">$R112*AK112</f>
        <v>456937.5</v>
      </c>
      <c r="AQ112" s="62" t="n">
        <f aca="false">$V112*AL112</f>
        <v>504854</v>
      </c>
      <c r="AR112" s="62" t="n">
        <f aca="false">(((AM112+AN112)+AO112)+AP112)+AQ112</f>
        <v>2287356.8</v>
      </c>
      <c r="AS112" s="62" t="n">
        <f aca="false">VLOOKUP($C112,itemquery!$A$2:$I$189,8,0)</f>
        <v>991091</v>
      </c>
      <c r="AT112" s="62" t="n">
        <f aca="false">VLOOKUP($G112,itemquery!$A$2:$I$189,8,0)</f>
        <v>18384</v>
      </c>
      <c r="AU112" s="62" t="n">
        <f aca="false">VLOOKUP($K112,itemquery!$A$2:$I$189,8,0)</f>
        <v>1529140</v>
      </c>
      <c r="AV112" s="62" t="n">
        <f aca="false">VLOOKUP($O112,itemquery!$A$2:$I$189,8,0)</f>
        <v>954073</v>
      </c>
      <c r="AW112" s="62" t="n">
        <f aca="false">VLOOKUP($S112,itemquery!$A$2:$I$189,8,0)</f>
        <v>1830889</v>
      </c>
      <c r="AX112" s="62" t="n">
        <f aca="false">$F112*AS112</f>
        <v>495545.5</v>
      </c>
      <c r="AY112" s="62" t="n">
        <f aca="false">$J112*AT112</f>
        <v>19303.2</v>
      </c>
      <c r="AZ112" s="62" t="n">
        <f aca="false">$N112*AU112</f>
        <v>764570</v>
      </c>
      <c r="BA112" s="62" t="n">
        <f aca="false">$R112*AV112</f>
        <v>477036.5</v>
      </c>
      <c r="BB112" s="62" t="n">
        <f aca="false">$V112*AW112</f>
        <v>640811.15</v>
      </c>
      <c r="BC112" s="62" t="n">
        <f aca="false">(((AX112+AY112)+AZ112)+BA112)+BB112</f>
        <v>2397266.35</v>
      </c>
      <c r="BD112" s="62" t="n">
        <f aca="false">VLOOKUP($C112,itemquery!$A$2:$I$189,9,0)</f>
        <v>990884</v>
      </c>
      <c r="BE112" s="62" t="n">
        <f aca="false">VLOOKUP($G112,itemquery!$A$2:$I$189,9,0)</f>
        <v>27627</v>
      </c>
      <c r="BF112" s="62" t="n">
        <f aca="false">VLOOKUP($K112,itemquery!$A$2:$I$189,9,0)</f>
        <v>1492927</v>
      </c>
      <c r="BG112" s="62" t="n">
        <f aca="false">VLOOKUP($O112,itemquery!$A$2:$I$189,9,0)</f>
        <v>922661</v>
      </c>
      <c r="BH112" s="62" t="n">
        <f aca="false">VLOOKUP($S112,itemquery!$A$2:$I$189,9,0)</f>
        <v>2970186</v>
      </c>
      <c r="BI112" s="62" t="n">
        <f aca="false">$F112*BD112</f>
        <v>495442</v>
      </c>
      <c r="BJ112" s="62" t="n">
        <f aca="false">$J112*BE112</f>
        <v>29008.35</v>
      </c>
      <c r="BK112" s="62" t="n">
        <f aca="false">$N112*BF112</f>
        <v>746463.5</v>
      </c>
      <c r="BL112" s="62" t="n">
        <f aca="false">$R112*BG112</f>
        <v>461330.5</v>
      </c>
      <c r="BM112" s="62" t="n">
        <f aca="false">$V112*BH112</f>
        <v>1039565.1</v>
      </c>
      <c r="BN112" s="62" t="n">
        <f aca="false">(((BI112+BJ112)+BK112)+BL112)+BM112</f>
        <v>2771809.45</v>
      </c>
    </row>
    <row r="113" customFormat="false" ht="14" hidden="false" customHeight="true" outlineLevel="0" collapsed="false">
      <c r="A113" s="62" t="str">
        <f aca="false">dropdata!B113</f>
        <v>ローリングステゴ</v>
      </c>
      <c r="B113" s="62" t="str">
        <f aca="false">dropdata!A113</f>
        <v>巣窟</v>
      </c>
      <c r="C113" s="62" t="str">
        <f aca="false">dropdata!C113</f>
        <v>恐竜の皮</v>
      </c>
      <c r="D113" s="62" t="n">
        <f aca="false">dropdata!D113</f>
        <v>1</v>
      </c>
      <c r="E113" s="62" t="n">
        <f aca="false">dropdata!E113</f>
        <v>1</v>
      </c>
      <c r="F113" s="62" t="n">
        <f aca="false">(D113*E113)*0.01</f>
        <v>0.01</v>
      </c>
      <c r="G113" s="62" t="str">
        <f aca="false">dropdata!F113</f>
        <v>麻布</v>
      </c>
      <c r="H113" s="62" t="n">
        <f aca="false">dropdata!G113</f>
        <v>2.5</v>
      </c>
      <c r="I113" s="62" t="n">
        <f aca="false">dropdata!H113</f>
        <v>10</v>
      </c>
      <c r="J113" s="62" t="n">
        <f aca="false">(H113*I113)*0.01</f>
        <v>0.25</v>
      </c>
      <c r="K113" s="62" t="str">
        <f aca="false">dropdata!I113</f>
        <v>マッシュルーム</v>
      </c>
      <c r="L113" s="62" t="n">
        <f aca="false">dropdata!J113</f>
        <v>5</v>
      </c>
      <c r="M113" s="62" t="n">
        <f aca="false">dropdata!K113</f>
        <v>40</v>
      </c>
      <c r="N113" s="62" t="n">
        <f aca="false">(L113*M113)*0.01</f>
        <v>2</v>
      </c>
      <c r="O113" s="62" t="str">
        <f aca="false">dropdata!L113</f>
        <v>石炭</v>
      </c>
      <c r="P113" s="62" t="n">
        <f aca="false">dropdata!M113</f>
        <v>3</v>
      </c>
      <c r="Q113" s="62" t="n">
        <f aca="false">dropdata!N113</f>
        <v>20</v>
      </c>
      <c r="R113" s="62" t="n">
        <f aca="false">(P113*Q113)*0.01</f>
        <v>0.6</v>
      </c>
      <c r="S113" s="62" t="str">
        <f aca="false">dropdata!O113</f>
        <v>イチョウの化石</v>
      </c>
      <c r="T113" s="62" t="n">
        <f aca="false">dropdata!P113</f>
        <v>1</v>
      </c>
      <c r="U113" s="62" t="n">
        <f aca="false">dropdata!Q113</f>
        <v>1</v>
      </c>
      <c r="V113" s="62" t="n">
        <f aca="false">(T113*U113)*0.01</f>
        <v>0.01</v>
      </c>
      <c r="W113" s="62" t="n">
        <f aca="false">VLOOKUP($C113,itemquery!$A$2:$I$189,6,0)</f>
        <v>363435</v>
      </c>
      <c r="X113" s="62" t="n">
        <f aca="false">VLOOKUP($G113,itemquery!$A$2:$I$189,6,0)</f>
        <v>1118</v>
      </c>
      <c r="Y113" s="62" t="n">
        <f aca="false">VLOOKUP($K113,itemquery!$A$2:$I$189,6,0)</f>
        <v>3430</v>
      </c>
      <c r="Z113" s="62" t="n">
        <f aca="false">VLOOKUP($O113,itemquery!$A$2:$I$189,6,0)</f>
        <v>8932</v>
      </c>
      <c r="AA113" s="62" t="n">
        <f aca="false">VLOOKUP($S113,itemquery!$A$2:$I$189,6,0)</f>
        <v>421820</v>
      </c>
      <c r="AB113" s="62" t="n">
        <f aca="false">$F113*W113</f>
        <v>3634.35</v>
      </c>
      <c r="AC113" s="62" t="n">
        <f aca="false">$J113*X113</f>
        <v>279.5</v>
      </c>
      <c r="AD113" s="62" t="n">
        <f aca="false">$N113*Y113</f>
        <v>6860</v>
      </c>
      <c r="AE113" s="62" t="n">
        <f aca="false">$R113*Z113</f>
        <v>5359.2</v>
      </c>
      <c r="AF113" s="62" t="n">
        <f aca="false">$V113*AA113</f>
        <v>4218.2</v>
      </c>
      <c r="AG113" s="62" t="n">
        <f aca="false">(((AB113+AC113)+AD113)+AE113)+AF113</f>
        <v>20351.25</v>
      </c>
      <c r="AH113" s="62" t="n">
        <f aca="false">VLOOKUP($C113,itemquery!$A$2:$I$189,7,0)</f>
        <v>320922</v>
      </c>
      <c r="AI113" s="62" t="n">
        <f aca="false">VLOOKUP($G113,itemquery!$A$2:$I$189,7,0)</f>
        <v>1901</v>
      </c>
      <c r="AJ113" s="62" t="n">
        <f aca="false">VLOOKUP($K113,itemquery!$A$2:$I$189,7,0)</f>
        <v>1096</v>
      </c>
      <c r="AK113" s="62" t="n">
        <f aca="false">VLOOKUP($O113,itemquery!$A$2:$I$189,7,0)</f>
        <v>6815</v>
      </c>
      <c r="AL113" s="62" t="n">
        <f aca="false">VLOOKUP($S113,itemquery!$A$2:$I$189,7,0)</f>
        <v>471349</v>
      </c>
      <c r="AM113" s="62" t="n">
        <f aca="false">$F113*AH113</f>
        <v>3209.22</v>
      </c>
      <c r="AN113" s="62" t="n">
        <f aca="false">$J113*AI113</f>
        <v>475.25</v>
      </c>
      <c r="AO113" s="62" t="n">
        <f aca="false">$N113*AJ113</f>
        <v>2192</v>
      </c>
      <c r="AP113" s="62" t="n">
        <f aca="false">$R113*AK113</f>
        <v>4089</v>
      </c>
      <c r="AQ113" s="62" t="n">
        <f aca="false">$V113*AL113</f>
        <v>4713.49</v>
      </c>
      <c r="AR113" s="62" t="n">
        <f aca="false">(((AM113+AN113)+AO113)+AP113)+AQ113</f>
        <v>14678.96</v>
      </c>
      <c r="AS113" s="62" t="n">
        <f aca="false">VLOOKUP($C113,itemquery!$A$2:$I$189,8,0)</f>
        <v>417672</v>
      </c>
      <c r="AT113" s="62" t="n">
        <f aca="false">VLOOKUP($G113,itemquery!$A$2:$I$189,8,0)</f>
        <v>3207</v>
      </c>
      <c r="AU113" s="62" t="n">
        <f aca="false">VLOOKUP($K113,itemquery!$A$2:$I$189,8,0)</f>
        <v>2041</v>
      </c>
      <c r="AV113" s="62" t="n">
        <f aca="false">VLOOKUP($O113,itemquery!$A$2:$I$189,8,0)</f>
        <v>7813</v>
      </c>
      <c r="AW113" s="62" t="n">
        <f aca="false">VLOOKUP($S113,itemquery!$A$2:$I$189,8,0)</f>
        <v>398993</v>
      </c>
      <c r="AX113" s="62" t="n">
        <f aca="false">$F113*AS113</f>
        <v>4176.72</v>
      </c>
      <c r="AY113" s="62" t="n">
        <f aca="false">$J113*AT113</f>
        <v>801.75</v>
      </c>
      <c r="AZ113" s="62" t="n">
        <f aca="false">$N113*AU113</f>
        <v>4082</v>
      </c>
      <c r="BA113" s="62" t="n">
        <f aca="false">$R113*AV113</f>
        <v>4687.8</v>
      </c>
      <c r="BB113" s="62" t="n">
        <f aca="false">$V113*AW113</f>
        <v>3989.93</v>
      </c>
      <c r="BC113" s="62" t="n">
        <f aca="false">(((AX113+AY113)+AZ113)+BA113)+BB113</f>
        <v>17738.2</v>
      </c>
      <c r="BD113" s="62" t="n">
        <f aca="false">VLOOKUP($C113,itemquery!$A$2:$I$189,9,0)</f>
        <v>340117</v>
      </c>
      <c r="BE113" s="62" t="n">
        <f aca="false">VLOOKUP($G113,itemquery!$A$2:$I$189,9,0)</f>
        <v>772</v>
      </c>
      <c r="BF113" s="62" t="n">
        <f aca="false">VLOOKUP($K113,itemquery!$A$2:$I$189,9,0)</f>
        <v>3513</v>
      </c>
      <c r="BG113" s="62" t="n">
        <f aca="false">VLOOKUP($O113,itemquery!$A$2:$I$189,9,0)</f>
        <v>8534</v>
      </c>
      <c r="BH113" s="62" t="n">
        <f aca="false">VLOOKUP($S113,itemquery!$A$2:$I$189,9,0)</f>
        <v>421117</v>
      </c>
      <c r="BI113" s="62" t="n">
        <f aca="false">$F113*BD113</f>
        <v>3401.17</v>
      </c>
      <c r="BJ113" s="62" t="n">
        <f aca="false">$J113*BE113</f>
        <v>193</v>
      </c>
      <c r="BK113" s="62" t="n">
        <f aca="false">$N113*BF113</f>
        <v>7026</v>
      </c>
      <c r="BL113" s="62" t="n">
        <f aca="false">$R113*BG113</f>
        <v>5120.4</v>
      </c>
      <c r="BM113" s="62" t="n">
        <f aca="false">$V113*BH113</f>
        <v>4211.17</v>
      </c>
      <c r="BN113" s="62" t="n">
        <f aca="false">(((BI113+BJ113)+BK113)+BL113)+BM113</f>
        <v>19951.74</v>
      </c>
    </row>
    <row r="114" customFormat="false" ht="14" hidden="false" customHeight="true" outlineLevel="0" collapsed="false">
      <c r="A114" s="62" t="str">
        <f aca="false">dropdata!B114</f>
        <v>ドラゴンフライ</v>
      </c>
      <c r="B114" s="62" t="str">
        <f aca="false">dropdata!A114</f>
        <v>〃</v>
      </c>
      <c r="C114" s="62" t="str">
        <f aca="false">dropdata!C114</f>
        <v>プラチナ</v>
      </c>
      <c r="D114" s="62" t="n">
        <f aca="false">dropdata!D114</f>
        <v>1</v>
      </c>
      <c r="E114" s="62" t="n">
        <f aca="false">dropdata!E114</f>
        <v>1</v>
      </c>
      <c r="F114" s="62" t="n">
        <f aca="false">(D114*E114)*0.01</f>
        <v>0.01</v>
      </c>
      <c r="G114" s="62" t="str">
        <f aca="false">dropdata!F114</f>
        <v>石灰石</v>
      </c>
      <c r="H114" s="62" t="n">
        <f aca="false">dropdata!G114</f>
        <v>7.5</v>
      </c>
      <c r="I114" s="62" t="n">
        <f aca="false">dropdata!H114</f>
        <v>20</v>
      </c>
      <c r="J114" s="62" t="n">
        <f aca="false">(H114*I114)*0.01</f>
        <v>1.5</v>
      </c>
      <c r="K114" s="62" t="str">
        <f aca="false">dropdata!I114</f>
        <v>イチョウの化石</v>
      </c>
      <c r="L114" s="62" t="n">
        <f aca="false">dropdata!J114</f>
        <v>1</v>
      </c>
      <c r="M114" s="62" t="n">
        <f aca="false">dropdata!K114</f>
        <v>2</v>
      </c>
      <c r="N114" s="62" t="n">
        <f aca="false">(L114*M114)*0.01</f>
        <v>0.02</v>
      </c>
      <c r="O114" s="62" t="str">
        <f aca="false">dropdata!L114</f>
        <v>銀鉱石</v>
      </c>
      <c r="P114" s="62" t="n">
        <f aca="false">dropdata!M114</f>
        <v>6</v>
      </c>
      <c r="Q114" s="62" t="n">
        <f aca="false">dropdata!N114</f>
        <v>20</v>
      </c>
      <c r="R114" s="62" t="n">
        <f aca="false">(P114*Q114)*0.01</f>
        <v>1.2</v>
      </c>
      <c r="S114" s="62" t="str">
        <f aca="false">dropdata!O114</f>
        <v>紙の素</v>
      </c>
      <c r="T114" s="62" t="n">
        <f aca="false">dropdata!P114</f>
        <v>4</v>
      </c>
      <c r="U114" s="62" t="n">
        <f aca="false">dropdata!Q114</f>
        <v>25</v>
      </c>
      <c r="V114" s="62" t="n">
        <f aca="false">(T114*U114)*0.01</f>
        <v>1</v>
      </c>
      <c r="W114" s="62" t="n">
        <f aca="false">VLOOKUP($C114,itemquery!$A$2:$I$189,6,0)</f>
        <v>618410</v>
      </c>
      <c r="X114" s="62" t="n">
        <f aca="false">VLOOKUP($G114,itemquery!$A$2:$I$189,6,0)</f>
        <v>7051</v>
      </c>
      <c r="Y114" s="62" t="n">
        <f aca="false">VLOOKUP($K114,itemquery!$A$2:$I$189,6,0)</f>
        <v>421820</v>
      </c>
      <c r="Z114" s="62" t="n">
        <f aca="false">VLOOKUP($O114,itemquery!$A$2:$I$189,6,0)</f>
        <v>8021</v>
      </c>
      <c r="AA114" s="62" t="n">
        <f aca="false">VLOOKUP($S114,itemquery!$A$2:$I$189,6,0)</f>
        <v>3548</v>
      </c>
      <c r="AB114" s="62" t="n">
        <f aca="false">$F114*W114</f>
        <v>6184.1</v>
      </c>
      <c r="AC114" s="62" t="n">
        <f aca="false">$J114*X114</f>
        <v>10576.5</v>
      </c>
      <c r="AD114" s="62" t="n">
        <f aca="false">$N114*Y114</f>
        <v>8436.4</v>
      </c>
      <c r="AE114" s="62" t="n">
        <f aca="false">$R114*Z114</f>
        <v>9625.2</v>
      </c>
      <c r="AF114" s="62" t="n">
        <f aca="false">$V114*AA114</f>
        <v>3548</v>
      </c>
      <c r="AG114" s="62" t="n">
        <f aca="false">(((AB114+AC114)+AD114)+AE114)+AF114</f>
        <v>38370.2</v>
      </c>
      <c r="AH114" s="62" t="n">
        <f aca="false">VLOOKUP($C114,itemquery!$A$2:$I$189,7,0)</f>
        <v>503859</v>
      </c>
      <c r="AI114" s="62" t="n">
        <f aca="false">VLOOKUP($G114,itemquery!$A$2:$I$189,7,0)</f>
        <v>7438</v>
      </c>
      <c r="AJ114" s="62" t="n">
        <f aca="false">VLOOKUP($K114,itemquery!$A$2:$I$189,7,0)</f>
        <v>471349</v>
      </c>
      <c r="AK114" s="62" t="n">
        <f aca="false">VLOOKUP($O114,itemquery!$A$2:$I$189,7,0)</f>
        <v>7705</v>
      </c>
      <c r="AL114" s="62" t="n">
        <f aca="false">VLOOKUP($S114,itemquery!$A$2:$I$189,7,0)</f>
        <v>3583</v>
      </c>
      <c r="AM114" s="62" t="n">
        <f aca="false">$F114*AH114</f>
        <v>5038.59</v>
      </c>
      <c r="AN114" s="62" t="n">
        <f aca="false">$J114*AI114</f>
        <v>11157</v>
      </c>
      <c r="AO114" s="62" t="n">
        <f aca="false">$N114*AJ114</f>
        <v>9426.98</v>
      </c>
      <c r="AP114" s="62" t="n">
        <f aca="false">$R114*AK114</f>
        <v>9246</v>
      </c>
      <c r="AQ114" s="62" t="n">
        <f aca="false">$V114*AL114</f>
        <v>3583</v>
      </c>
      <c r="AR114" s="62" t="n">
        <f aca="false">(((AM114+AN114)+AO114)+AP114)+AQ114</f>
        <v>38451.57</v>
      </c>
      <c r="AS114" s="62" t="n">
        <f aca="false">VLOOKUP($C114,itemquery!$A$2:$I$189,8,0)</f>
        <v>830906</v>
      </c>
      <c r="AT114" s="62" t="n">
        <f aca="false">VLOOKUP($G114,itemquery!$A$2:$I$189,8,0)</f>
        <v>6217</v>
      </c>
      <c r="AU114" s="62" t="n">
        <f aca="false">VLOOKUP($K114,itemquery!$A$2:$I$189,8,0)</f>
        <v>398993</v>
      </c>
      <c r="AV114" s="62" t="n">
        <f aca="false">VLOOKUP($O114,itemquery!$A$2:$I$189,8,0)</f>
        <v>7938</v>
      </c>
      <c r="AW114" s="62" t="n">
        <f aca="false">VLOOKUP($S114,itemquery!$A$2:$I$189,8,0)</f>
        <v>2830</v>
      </c>
      <c r="AX114" s="62" t="n">
        <f aca="false">$F114*AS114</f>
        <v>8309.06</v>
      </c>
      <c r="AY114" s="62" t="n">
        <f aca="false">$J114*AT114</f>
        <v>9325.5</v>
      </c>
      <c r="AZ114" s="62" t="n">
        <f aca="false">$N114*AU114</f>
        <v>7979.86</v>
      </c>
      <c r="BA114" s="62" t="n">
        <f aca="false">$R114*AV114</f>
        <v>9525.6</v>
      </c>
      <c r="BB114" s="62" t="n">
        <f aca="false">$V114*AW114</f>
        <v>2830</v>
      </c>
      <c r="BC114" s="62" t="n">
        <f aca="false">(((AX114+AY114)+AZ114)+BA114)+BB114</f>
        <v>37970.02</v>
      </c>
      <c r="BD114" s="62" t="n">
        <f aca="false">VLOOKUP($C114,itemquery!$A$2:$I$189,9,0)</f>
        <v>534522</v>
      </c>
      <c r="BE114" s="62" t="n">
        <f aca="false">VLOOKUP($G114,itemquery!$A$2:$I$189,9,0)</f>
        <v>8339</v>
      </c>
      <c r="BF114" s="62" t="n">
        <f aca="false">VLOOKUP($K114,itemquery!$A$2:$I$189,9,0)</f>
        <v>421117</v>
      </c>
      <c r="BG114" s="62" t="n">
        <f aca="false">VLOOKUP($O114,itemquery!$A$2:$I$189,9,0)</f>
        <v>7240</v>
      </c>
      <c r="BH114" s="62" t="n">
        <f aca="false">VLOOKUP($S114,itemquery!$A$2:$I$189,9,0)</f>
        <v>2856</v>
      </c>
      <c r="BI114" s="62" t="n">
        <f aca="false">$F114*BD114</f>
        <v>5345.22</v>
      </c>
      <c r="BJ114" s="62" t="n">
        <f aca="false">$J114*BE114</f>
        <v>12508.5</v>
      </c>
      <c r="BK114" s="62" t="n">
        <f aca="false">$N114*BF114</f>
        <v>8422.34</v>
      </c>
      <c r="BL114" s="62" t="n">
        <f aca="false">$R114*BG114</f>
        <v>8688</v>
      </c>
      <c r="BM114" s="62" t="n">
        <f aca="false">$V114*BH114</f>
        <v>2856</v>
      </c>
      <c r="BN114" s="62" t="n">
        <f aca="false">(((BI114+BJ114)+BK114)+BL114)+BM114</f>
        <v>37820.06</v>
      </c>
    </row>
    <row r="115" customFormat="false" ht="14" hidden="false" customHeight="true" outlineLevel="0" collapsed="false">
      <c r="A115" s="62" t="str">
        <f aca="false">dropdata!B115</f>
        <v>ぺリカノドン</v>
      </c>
      <c r="B115" s="62" t="str">
        <f aca="false">dropdata!A115</f>
        <v>〃</v>
      </c>
      <c r="C115" s="62" t="str">
        <f aca="false">dropdata!C115</f>
        <v>コバルト</v>
      </c>
      <c r="D115" s="62" t="n">
        <f aca="false">dropdata!D115</f>
        <v>1.5</v>
      </c>
      <c r="E115" s="62" t="n">
        <f aca="false">dropdata!E115</f>
        <v>2</v>
      </c>
      <c r="F115" s="62" t="n">
        <f aca="false">(D115*E115)*0.01</f>
        <v>0.03</v>
      </c>
      <c r="G115" s="62" t="str">
        <f aca="false">dropdata!F115</f>
        <v>ゴマ</v>
      </c>
      <c r="H115" s="62" t="n">
        <f aca="false">dropdata!G115</f>
        <v>5</v>
      </c>
      <c r="I115" s="62" t="n">
        <f aca="false">dropdata!H115</f>
        <v>20</v>
      </c>
      <c r="J115" s="62" t="n">
        <f aca="false">(H115*I115)*0.01</f>
        <v>1</v>
      </c>
      <c r="K115" s="62" t="str">
        <f aca="false">dropdata!I115</f>
        <v>コットン</v>
      </c>
      <c r="L115" s="62" t="n">
        <f aca="false">dropdata!J115</f>
        <v>4</v>
      </c>
      <c r="M115" s="62" t="n">
        <f aca="false">dropdata!K115</f>
        <v>25</v>
      </c>
      <c r="N115" s="62" t="n">
        <f aca="false">(L115*M115)*0.01</f>
        <v>1</v>
      </c>
      <c r="O115" s="62" t="str">
        <f aca="false">dropdata!L115</f>
        <v>イチョウの化石</v>
      </c>
      <c r="P115" s="62" t="n">
        <f aca="false">dropdata!M115</f>
        <v>1.5</v>
      </c>
      <c r="Q115" s="62" t="n">
        <f aca="false">dropdata!N115</f>
        <v>2</v>
      </c>
      <c r="R115" s="62" t="n">
        <f aca="false">(P115*Q115)*0.01</f>
        <v>0.03</v>
      </c>
      <c r="S115" s="62" t="str">
        <f aca="false">dropdata!O115</f>
        <v>人魂木の根</v>
      </c>
      <c r="T115" s="62" t="n">
        <f aca="false">dropdata!P115</f>
        <v>7</v>
      </c>
      <c r="U115" s="62" t="n">
        <f aca="false">dropdata!Q115</f>
        <v>20</v>
      </c>
      <c r="V115" s="62" t="n">
        <f aca="false">(T115*U115)*0.01</f>
        <v>1.4</v>
      </c>
      <c r="W115" s="62" t="n">
        <f aca="false">VLOOKUP($C115,itemquery!$A$2:$I$189,6,0)</f>
        <v>510029</v>
      </c>
      <c r="X115" s="62" t="n">
        <f aca="false">VLOOKUP($G115,itemquery!$A$2:$I$189,6,0)</f>
        <v>9457</v>
      </c>
      <c r="Y115" s="62" t="n">
        <f aca="false">VLOOKUP($K115,itemquery!$A$2:$I$189,6,0)</f>
        <v>285</v>
      </c>
      <c r="Z115" s="62" t="n">
        <f aca="false">VLOOKUP($O115,itemquery!$A$2:$I$189,6,0)</f>
        <v>421820</v>
      </c>
      <c r="AA115" s="62" t="n">
        <f aca="false">VLOOKUP($S115,itemquery!$A$2:$I$189,6,0)</f>
        <v>2199</v>
      </c>
      <c r="AB115" s="62" t="n">
        <f aca="false">$F115*W115</f>
        <v>15300.87</v>
      </c>
      <c r="AC115" s="62" t="n">
        <f aca="false">$J115*X115</f>
        <v>9457</v>
      </c>
      <c r="AD115" s="62" t="n">
        <f aca="false">$N115*Y115</f>
        <v>285</v>
      </c>
      <c r="AE115" s="62" t="n">
        <f aca="false">$R115*Z115</f>
        <v>12654.6</v>
      </c>
      <c r="AF115" s="62" t="n">
        <f aca="false">$V115*AA115</f>
        <v>3078.6</v>
      </c>
      <c r="AG115" s="62" t="n">
        <f aca="false">(((AB115+AC115)+AD115)+AE115)+AF115</f>
        <v>40776.07</v>
      </c>
      <c r="AH115" s="62" t="n">
        <f aca="false">VLOOKUP($C115,itemquery!$A$2:$I$189,7,0)</f>
        <v>480707</v>
      </c>
      <c r="AI115" s="62" t="n">
        <f aca="false">VLOOKUP($G115,itemquery!$A$2:$I$189,7,0)</f>
        <v>8978</v>
      </c>
      <c r="AJ115" s="62" t="n">
        <f aca="false">VLOOKUP($K115,itemquery!$A$2:$I$189,7,0)</f>
        <v>215</v>
      </c>
      <c r="AK115" s="62" t="n">
        <f aca="false">VLOOKUP($O115,itemquery!$A$2:$I$189,7,0)</f>
        <v>471349</v>
      </c>
      <c r="AL115" s="62" t="n">
        <f aca="false">VLOOKUP($S115,itemquery!$A$2:$I$189,7,0)</f>
        <v>1212</v>
      </c>
      <c r="AM115" s="62" t="n">
        <f aca="false">$F115*AH115</f>
        <v>14421.21</v>
      </c>
      <c r="AN115" s="62" t="n">
        <f aca="false">$J115*AI115</f>
        <v>8978</v>
      </c>
      <c r="AO115" s="62" t="n">
        <f aca="false">$N115*AJ115</f>
        <v>215</v>
      </c>
      <c r="AP115" s="62" t="n">
        <f aca="false">$R115*AK115</f>
        <v>14140.47</v>
      </c>
      <c r="AQ115" s="62" t="n">
        <f aca="false">$V115*AL115</f>
        <v>1696.8</v>
      </c>
      <c r="AR115" s="62" t="n">
        <f aca="false">(((AM115+AN115)+AO115)+AP115)+AQ115</f>
        <v>39451.48</v>
      </c>
      <c r="AS115" s="62" t="n">
        <f aca="false">VLOOKUP($C115,itemquery!$A$2:$I$189,8,0)</f>
        <v>608205</v>
      </c>
      <c r="AT115" s="62" t="n">
        <f aca="false">VLOOKUP($G115,itemquery!$A$2:$I$189,8,0)</f>
        <v>11970</v>
      </c>
      <c r="AU115" s="62" t="n">
        <f aca="false">VLOOKUP($K115,itemquery!$A$2:$I$189,8,0)</f>
        <v>177</v>
      </c>
      <c r="AV115" s="62" t="n">
        <f aca="false">VLOOKUP($O115,itemquery!$A$2:$I$189,8,0)</f>
        <v>398993</v>
      </c>
      <c r="AW115" s="62" t="n">
        <f aca="false">VLOOKUP($S115,itemquery!$A$2:$I$189,8,0)</f>
        <v>1335</v>
      </c>
      <c r="AX115" s="62" t="n">
        <f aca="false">$F115*AS115</f>
        <v>18246.15</v>
      </c>
      <c r="AY115" s="62" t="n">
        <f aca="false">$J115*AT115</f>
        <v>11970</v>
      </c>
      <c r="AZ115" s="62" t="n">
        <f aca="false">$N115*AU115</f>
        <v>177</v>
      </c>
      <c r="BA115" s="62" t="n">
        <f aca="false">$R115*AV115</f>
        <v>11969.79</v>
      </c>
      <c r="BB115" s="62" t="n">
        <f aca="false">$V115*AW115</f>
        <v>1869</v>
      </c>
      <c r="BC115" s="62" t="n">
        <f aca="false">(((AX115+AY115)+AZ115)+BA115)+BB115</f>
        <v>44231.94</v>
      </c>
      <c r="BD115" s="62" t="n">
        <f aca="false">VLOOKUP($C115,itemquery!$A$2:$I$189,9,0)</f>
        <v>478808</v>
      </c>
      <c r="BE115" s="62" t="n">
        <f aca="false">VLOOKUP($G115,itemquery!$A$2:$I$189,9,0)</f>
        <v>10556</v>
      </c>
      <c r="BF115" s="62" t="n">
        <f aca="false">VLOOKUP($K115,itemquery!$A$2:$I$189,9,0)</f>
        <v>183</v>
      </c>
      <c r="BG115" s="62" t="n">
        <f aca="false">VLOOKUP($O115,itemquery!$A$2:$I$189,9,0)</f>
        <v>421117</v>
      </c>
      <c r="BH115" s="62" t="n">
        <f aca="false">VLOOKUP($S115,itemquery!$A$2:$I$189,9,0)</f>
        <v>1081</v>
      </c>
      <c r="BI115" s="62" t="n">
        <f aca="false">$F115*BD115</f>
        <v>14364.24</v>
      </c>
      <c r="BJ115" s="62" t="n">
        <f aca="false">$J115*BE115</f>
        <v>10556</v>
      </c>
      <c r="BK115" s="62" t="n">
        <f aca="false">$N115*BF115</f>
        <v>183</v>
      </c>
      <c r="BL115" s="62" t="n">
        <f aca="false">$R115*BG115</f>
        <v>12633.51</v>
      </c>
      <c r="BM115" s="62" t="n">
        <f aca="false">$V115*BH115</f>
        <v>1513.4</v>
      </c>
      <c r="BN115" s="62" t="n">
        <f aca="false">(((BI115+BJ115)+BK115)+BL115)+BM115</f>
        <v>39250.15</v>
      </c>
    </row>
    <row r="116" customFormat="false" ht="14" hidden="false" customHeight="true" outlineLevel="0" collapsed="false">
      <c r="A116" s="62" t="str">
        <f aca="false">dropdata!B116</f>
        <v>ラガルティクス</v>
      </c>
      <c r="B116" s="62" t="str">
        <f aca="false">dropdata!A116</f>
        <v>〃</v>
      </c>
      <c r="C116" s="62" t="str">
        <f aca="false">dropdata!C116</f>
        <v>プラチナ</v>
      </c>
      <c r="D116" s="62" t="n">
        <f aca="false">dropdata!D116</f>
        <v>2</v>
      </c>
      <c r="E116" s="62" t="n">
        <f aca="false">dropdata!E116</f>
        <v>3</v>
      </c>
      <c r="F116" s="62" t="n">
        <f aca="false">(D116*E116)*0.01</f>
        <v>0.06</v>
      </c>
      <c r="G116" s="62" t="str">
        <f aca="false">dropdata!F116</f>
        <v>サテン</v>
      </c>
      <c r="H116" s="62" t="n">
        <f aca="false">dropdata!G116</f>
        <v>5</v>
      </c>
      <c r="I116" s="62" t="n">
        <f aca="false">dropdata!H116</f>
        <v>20</v>
      </c>
      <c r="J116" s="62" t="n">
        <f aca="false">(H116*I116)*0.01</f>
        <v>1</v>
      </c>
      <c r="K116" s="62" t="str">
        <f aca="false">dropdata!I116</f>
        <v>オクラ</v>
      </c>
      <c r="L116" s="62" t="n">
        <f aca="false">dropdata!J116</f>
        <v>7</v>
      </c>
      <c r="M116" s="62" t="n">
        <f aca="false">dropdata!K116</f>
        <v>20</v>
      </c>
      <c r="N116" s="62" t="n">
        <f aca="false">(L116*M116)*0.01</f>
        <v>1.4</v>
      </c>
      <c r="O116" s="62" t="str">
        <f aca="false">dropdata!L116</f>
        <v>コバルト</v>
      </c>
      <c r="P116" s="62" t="n">
        <f aca="false">dropdata!M116</f>
        <v>2</v>
      </c>
      <c r="Q116" s="62" t="n">
        <f aca="false">dropdata!N116</f>
        <v>3</v>
      </c>
      <c r="R116" s="62" t="n">
        <f aca="false">(P116*Q116)*0.01</f>
        <v>0.06</v>
      </c>
      <c r="S116" s="62" t="str">
        <f aca="false">dropdata!O116</f>
        <v>クヌギ</v>
      </c>
      <c r="T116" s="62" t="n">
        <f aca="false">dropdata!P116</f>
        <v>5</v>
      </c>
      <c r="U116" s="62" t="n">
        <f aca="false">dropdata!Q116</f>
        <v>25</v>
      </c>
      <c r="V116" s="62" t="n">
        <f aca="false">(T116*U116)*0.01</f>
        <v>1.25</v>
      </c>
      <c r="W116" s="62" t="n">
        <f aca="false">VLOOKUP($C116,itemquery!$A$2:$I$189,6,0)</f>
        <v>618410</v>
      </c>
      <c r="X116" s="62" t="n">
        <f aca="false">VLOOKUP($G116,itemquery!$A$2:$I$189,6,0)</f>
        <v>13531</v>
      </c>
      <c r="Y116" s="62" t="n">
        <f aca="false">VLOOKUP($K116,itemquery!$A$2:$I$189,6,0)</f>
        <v>28005</v>
      </c>
      <c r="Z116" s="62" t="n">
        <f aca="false">VLOOKUP($O116,itemquery!$A$2:$I$189,6,0)</f>
        <v>510029</v>
      </c>
      <c r="AA116" s="62" t="n">
        <f aca="false">VLOOKUP($S116,itemquery!$A$2:$I$189,6,0)</f>
        <v>3668</v>
      </c>
      <c r="AB116" s="62" t="n">
        <f aca="false">$F116*W116</f>
        <v>37104.6</v>
      </c>
      <c r="AC116" s="62" t="n">
        <f aca="false">$J116*X116</f>
        <v>13531</v>
      </c>
      <c r="AD116" s="62" t="n">
        <f aca="false">$N116*Y116</f>
        <v>39207</v>
      </c>
      <c r="AE116" s="62" t="n">
        <f aca="false">$R116*Z116</f>
        <v>30601.74</v>
      </c>
      <c r="AF116" s="62" t="n">
        <f aca="false">$V116*AA116</f>
        <v>4585</v>
      </c>
      <c r="AG116" s="62" t="n">
        <f aca="false">(((AB116+AC116)+AD116)+AE116)+AF116</f>
        <v>125029.34</v>
      </c>
      <c r="AH116" s="62" t="n">
        <f aca="false">VLOOKUP($C116,itemquery!$A$2:$I$189,7,0)</f>
        <v>503859</v>
      </c>
      <c r="AI116" s="62" t="n">
        <f aca="false">VLOOKUP($G116,itemquery!$A$2:$I$189,7,0)</f>
        <v>14780</v>
      </c>
      <c r="AJ116" s="62" t="n">
        <f aca="false">VLOOKUP($K116,itemquery!$A$2:$I$189,7,0)</f>
        <v>28281</v>
      </c>
      <c r="AK116" s="62" t="n">
        <f aca="false">VLOOKUP($O116,itemquery!$A$2:$I$189,7,0)</f>
        <v>480707</v>
      </c>
      <c r="AL116" s="62" t="n">
        <f aca="false">VLOOKUP($S116,itemquery!$A$2:$I$189,7,0)</f>
        <v>3131</v>
      </c>
      <c r="AM116" s="62" t="n">
        <f aca="false">$F116*AH116</f>
        <v>30231.54</v>
      </c>
      <c r="AN116" s="62" t="n">
        <f aca="false">$J116*AI116</f>
        <v>14780</v>
      </c>
      <c r="AO116" s="62" t="n">
        <f aca="false">$N116*AJ116</f>
        <v>39593.4</v>
      </c>
      <c r="AP116" s="62" t="n">
        <f aca="false">$R116*AK116</f>
        <v>28842.42</v>
      </c>
      <c r="AQ116" s="62" t="n">
        <f aca="false">$V116*AL116</f>
        <v>3913.75</v>
      </c>
      <c r="AR116" s="62" t="n">
        <f aca="false">(((AM116+AN116)+AO116)+AP116)+AQ116</f>
        <v>117361.11</v>
      </c>
      <c r="AS116" s="62" t="n">
        <f aca="false">VLOOKUP($C116,itemquery!$A$2:$I$189,8,0)</f>
        <v>830906</v>
      </c>
      <c r="AT116" s="62" t="n">
        <f aca="false">VLOOKUP($G116,itemquery!$A$2:$I$189,8,0)</f>
        <v>12350</v>
      </c>
      <c r="AU116" s="62" t="n">
        <f aca="false">VLOOKUP($K116,itemquery!$A$2:$I$189,8,0)</f>
        <v>24845</v>
      </c>
      <c r="AV116" s="62" t="n">
        <f aca="false">VLOOKUP($O116,itemquery!$A$2:$I$189,8,0)</f>
        <v>608205</v>
      </c>
      <c r="AW116" s="62" t="n">
        <f aca="false">VLOOKUP($S116,itemquery!$A$2:$I$189,8,0)</f>
        <v>3404</v>
      </c>
      <c r="AX116" s="62" t="n">
        <f aca="false">$F116*AS116</f>
        <v>49854.36</v>
      </c>
      <c r="AY116" s="62" t="n">
        <f aca="false">$J116*AT116</f>
        <v>12350</v>
      </c>
      <c r="AZ116" s="62" t="n">
        <f aca="false">$N116*AU116</f>
        <v>34783</v>
      </c>
      <c r="BA116" s="62" t="n">
        <f aca="false">$R116*AV116</f>
        <v>36492.3</v>
      </c>
      <c r="BB116" s="62" t="n">
        <f aca="false">$V116*AW116</f>
        <v>4255</v>
      </c>
      <c r="BC116" s="62" t="n">
        <f aca="false">(((AX116+AY116)+AZ116)+BA116)+BB116</f>
        <v>137734.66</v>
      </c>
      <c r="BD116" s="62" t="n">
        <f aca="false">VLOOKUP($C116,itemquery!$A$2:$I$189,9,0)</f>
        <v>534522</v>
      </c>
      <c r="BE116" s="62" t="n">
        <f aca="false">VLOOKUP($G116,itemquery!$A$2:$I$189,9,0)</f>
        <v>14808</v>
      </c>
      <c r="BF116" s="62" t="n">
        <f aca="false">VLOOKUP($K116,itemquery!$A$2:$I$189,9,0)</f>
        <v>27339</v>
      </c>
      <c r="BG116" s="62" t="n">
        <f aca="false">VLOOKUP($O116,itemquery!$A$2:$I$189,9,0)</f>
        <v>478808</v>
      </c>
      <c r="BH116" s="62" t="n">
        <f aca="false">VLOOKUP($S116,itemquery!$A$2:$I$189,9,0)</f>
        <v>3913</v>
      </c>
      <c r="BI116" s="62" t="n">
        <f aca="false">$F116*BD116</f>
        <v>32071.32</v>
      </c>
      <c r="BJ116" s="62" t="n">
        <f aca="false">$J116*BE116</f>
        <v>14808</v>
      </c>
      <c r="BK116" s="62" t="n">
        <f aca="false">$N116*BF116</f>
        <v>38274.6</v>
      </c>
      <c r="BL116" s="62" t="n">
        <f aca="false">$R116*BG116</f>
        <v>28728.48</v>
      </c>
      <c r="BM116" s="62" t="n">
        <f aca="false">$V116*BH116</f>
        <v>4891.25</v>
      </c>
      <c r="BN116" s="62" t="n">
        <f aca="false">(((BI116+BJ116)+BK116)+BL116)+BM116</f>
        <v>118773.65</v>
      </c>
    </row>
    <row r="117" customFormat="false" ht="14" hidden="false" customHeight="true" outlineLevel="0" collapsed="false">
      <c r="A117" s="62" t="str">
        <f aca="false">dropdata!B117</f>
        <v>アンバサウルス</v>
      </c>
      <c r="B117" s="62" t="str">
        <f aca="false">dropdata!A117</f>
        <v>〃</v>
      </c>
      <c r="C117" s="62" t="str">
        <f aca="false">dropdata!C117</f>
        <v>プラチナ</v>
      </c>
      <c r="D117" s="62" t="n">
        <f aca="false">dropdata!D117</f>
        <v>1.5</v>
      </c>
      <c r="E117" s="62" t="n">
        <f aca="false">dropdata!E117</f>
        <v>2</v>
      </c>
      <c r="F117" s="62" t="n">
        <f aca="false">(D117*E117)*0.01</f>
        <v>0.03</v>
      </c>
      <c r="G117" s="62" t="str">
        <f aca="false">dropdata!F117</f>
        <v>豚肉</v>
      </c>
      <c r="H117" s="62" t="n">
        <f aca="false">dropdata!G117</f>
        <v>4.5</v>
      </c>
      <c r="I117" s="62" t="n">
        <f aca="false">dropdata!H117</f>
        <v>10</v>
      </c>
      <c r="J117" s="62" t="n">
        <f aca="false">(H117*I117)*0.01</f>
        <v>0.45</v>
      </c>
      <c r="K117" s="62" t="str">
        <f aca="false">dropdata!I117</f>
        <v>銀糸の玉</v>
      </c>
      <c r="L117" s="62" t="n">
        <f aca="false">dropdata!J117</f>
        <v>7</v>
      </c>
      <c r="M117" s="62" t="n">
        <f aca="false">dropdata!K117</f>
        <v>30</v>
      </c>
      <c r="N117" s="62" t="n">
        <f aca="false">(L117*M117)*0.01</f>
        <v>2.1</v>
      </c>
      <c r="O117" s="62" t="str">
        <f aca="false">dropdata!L117</f>
        <v>恐竜の皮</v>
      </c>
      <c r="P117" s="62" t="n">
        <f aca="false">dropdata!M117</f>
        <v>1.5</v>
      </c>
      <c r="Q117" s="62" t="n">
        <f aca="false">dropdata!N117</f>
        <v>2</v>
      </c>
      <c r="R117" s="62" t="n">
        <f aca="false">(P117*Q117)*0.01</f>
        <v>0.03</v>
      </c>
      <c r="S117" s="62" t="str">
        <f aca="false">dropdata!O117</f>
        <v>高級絹</v>
      </c>
      <c r="T117" s="62" t="n">
        <f aca="false">dropdata!P117</f>
        <v>3.5</v>
      </c>
      <c r="U117" s="62" t="n">
        <f aca="false">dropdata!Q117</f>
        <v>25</v>
      </c>
      <c r="V117" s="62" t="n">
        <f aca="false">(T117*U117)*0.01</f>
        <v>0.875</v>
      </c>
      <c r="W117" s="62" t="n">
        <f aca="false">VLOOKUP($C117,itemquery!$A$2:$I$189,6,0)</f>
        <v>618410</v>
      </c>
      <c r="X117" s="62" t="n">
        <f aca="false">VLOOKUP($G117,itemquery!$A$2:$I$189,6,0)</f>
        <v>929</v>
      </c>
      <c r="Y117" s="62" t="n">
        <f aca="false">VLOOKUP($K117,itemquery!$A$2:$I$189,6,0)</f>
        <v>9959</v>
      </c>
      <c r="Z117" s="62" t="n">
        <f aca="false">VLOOKUP($O117,itemquery!$A$2:$I$189,6,0)</f>
        <v>363435</v>
      </c>
      <c r="AA117" s="62" t="n">
        <f aca="false">VLOOKUP($S117,itemquery!$A$2:$I$189,6,0)</f>
        <v>64951</v>
      </c>
      <c r="AB117" s="62" t="n">
        <f aca="false">$F117*W117</f>
        <v>18552.3</v>
      </c>
      <c r="AC117" s="62" t="n">
        <f aca="false">$J117*X117</f>
        <v>418.05</v>
      </c>
      <c r="AD117" s="62" t="n">
        <f aca="false">$N117*Y117</f>
        <v>20913.9</v>
      </c>
      <c r="AE117" s="62" t="n">
        <f aca="false">$R117*Z117</f>
        <v>10903.05</v>
      </c>
      <c r="AF117" s="62" t="n">
        <f aca="false">$V117*AA117</f>
        <v>56832.125</v>
      </c>
      <c r="AG117" s="62" t="n">
        <f aca="false">(((AB117+AC117)+AD117)+AE117)+AF117</f>
        <v>107619.425</v>
      </c>
      <c r="AH117" s="62" t="n">
        <f aca="false">VLOOKUP($C117,itemquery!$A$2:$I$189,7,0)</f>
        <v>503859</v>
      </c>
      <c r="AI117" s="62" t="n">
        <f aca="false">VLOOKUP($G117,itemquery!$A$2:$I$189,7,0)</f>
        <v>342</v>
      </c>
      <c r="AJ117" s="62" t="n">
        <f aca="false">VLOOKUP($K117,itemquery!$A$2:$I$189,7,0)</f>
        <v>10689</v>
      </c>
      <c r="AK117" s="62" t="n">
        <f aca="false">VLOOKUP($O117,itemquery!$A$2:$I$189,7,0)</f>
        <v>320922</v>
      </c>
      <c r="AL117" s="62" t="n">
        <f aca="false">VLOOKUP($S117,itemquery!$A$2:$I$189,7,0)</f>
        <v>56059</v>
      </c>
      <c r="AM117" s="62" t="n">
        <f aca="false">$F117*AH117</f>
        <v>15115.77</v>
      </c>
      <c r="AN117" s="62" t="n">
        <f aca="false">$J117*AI117</f>
        <v>153.9</v>
      </c>
      <c r="AO117" s="62" t="n">
        <f aca="false">$N117*AJ117</f>
        <v>22446.9</v>
      </c>
      <c r="AP117" s="62" t="n">
        <f aca="false">$R117*AK117</f>
        <v>9627.66</v>
      </c>
      <c r="AQ117" s="62" t="n">
        <f aca="false">$V117*AL117</f>
        <v>49051.625</v>
      </c>
      <c r="AR117" s="62" t="n">
        <f aca="false">(((AM117+AN117)+AO117)+AP117)+AQ117</f>
        <v>96395.855</v>
      </c>
      <c r="AS117" s="62" t="n">
        <f aca="false">VLOOKUP($C117,itemquery!$A$2:$I$189,8,0)</f>
        <v>830906</v>
      </c>
      <c r="AT117" s="62" t="n">
        <f aca="false">VLOOKUP($G117,itemquery!$A$2:$I$189,8,0)</f>
        <v>399</v>
      </c>
      <c r="AU117" s="62" t="n">
        <f aca="false">VLOOKUP($K117,itemquery!$A$2:$I$189,8,0)</f>
        <v>8936</v>
      </c>
      <c r="AV117" s="62" t="n">
        <f aca="false">VLOOKUP($O117,itemquery!$A$2:$I$189,8,0)</f>
        <v>417672</v>
      </c>
      <c r="AW117" s="62" t="n">
        <f aca="false">VLOOKUP($S117,itemquery!$A$2:$I$189,8,0)</f>
        <v>58451</v>
      </c>
      <c r="AX117" s="62" t="n">
        <f aca="false">$F117*AS117</f>
        <v>24927.18</v>
      </c>
      <c r="AY117" s="62" t="n">
        <f aca="false">$J117*AT117</f>
        <v>179.55</v>
      </c>
      <c r="AZ117" s="62" t="n">
        <f aca="false">$N117*AU117</f>
        <v>18765.6</v>
      </c>
      <c r="BA117" s="62" t="n">
        <f aca="false">$R117*AV117</f>
        <v>12530.16</v>
      </c>
      <c r="BB117" s="62" t="n">
        <f aca="false">$V117*AW117</f>
        <v>51144.625</v>
      </c>
      <c r="BC117" s="62" t="n">
        <f aca="false">(((AX117+AY117)+AZ117)+BA117)+BB117</f>
        <v>107547.115</v>
      </c>
      <c r="BD117" s="62" t="n">
        <f aca="false">VLOOKUP($C117,itemquery!$A$2:$I$189,9,0)</f>
        <v>534522</v>
      </c>
      <c r="BE117" s="62" t="n">
        <f aca="false">VLOOKUP($G117,itemquery!$A$2:$I$189,9,0)</f>
        <v>614</v>
      </c>
      <c r="BF117" s="62" t="n">
        <f aca="false">VLOOKUP($K117,itemquery!$A$2:$I$189,9,0)</f>
        <v>8697</v>
      </c>
      <c r="BG117" s="62" t="n">
        <f aca="false">VLOOKUP($O117,itemquery!$A$2:$I$189,9,0)</f>
        <v>340117</v>
      </c>
      <c r="BH117" s="62" t="n">
        <f aca="false">VLOOKUP($S117,itemquery!$A$2:$I$189,9,0)</f>
        <v>57678</v>
      </c>
      <c r="BI117" s="62" t="n">
        <f aca="false">$F117*BD117</f>
        <v>16035.66</v>
      </c>
      <c r="BJ117" s="62" t="n">
        <f aca="false">$J117*BE117</f>
        <v>276.3</v>
      </c>
      <c r="BK117" s="62" t="n">
        <f aca="false">$N117*BF117</f>
        <v>18263.7</v>
      </c>
      <c r="BL117" s="62" t="n">
        <f aca="false">$R117*BG117</f>
        <v>10203.51</v>
      </c>
      <c r="BM117" s="62" t="n">
        <f aca="false">$V117*BH117</f>
        <v>50468.25</v>
      </c>
      <c r="BN117" s="62" t="n">
        <f aca="false">(((BI117+BJ117)+BK117)+BL117)+BM117</f>
        <v>95247.42</v>
      </c>
    </row>
    <row r="118" customFormat="false" ht="14" hidden="false" customHeight="true" outlineLevel="0" collapsed="false">
      <c r="A118" s="62" t="str">
        <f aca="false">dropdata!B118</f>
        <v>トリケラモンス</v>
      </c>
      <c r="B118" s="62" t="str">
        <f aca="false">dropdata!A118</f>
        <v>〃</v>
      </c>
      <c r="C118" s="62" t="str">
        <f aca="false">dropdata!C118</f>
        <v>コバルト</v>
      </c>
      <c r="D118" s="62" t="n">
        <f aca="false">dropdata!D118</f>
        <v>1.5</v>
      </c>
      <c r="E118" s="62" t="n">
        <f aca="false">dropdata!E118</f>
        <v>1</v>
      </c>
      <c r="F118" s="62" t="n">
        <f aca="false">(D118*E118)*0.01</f>
        <v>0.015</v>
      </c>
      <c r="G118" s="62" t="str">
        <f aca="false">dropdata!F118</f>
        <v>恐竜の皮</v>
      </c>
      <c r="H118" s="62" t="n">
        <f aca="false">dropdata!G118</f>
        <v>1.5</v>
      </c>
      <c r="I118" s="62" t="n">
        <f aca="false">dropdata!H118</f>
        <v>1</v>
      </c>
      <c r="J118" s="62" t="n">
        <f aca="false">(H118*I118)*0.01</f>
        <v>0.015</v>
      </c>
      <c r="K118" s="62" t="str">
        <f aca="false">dropdata!I118</f>
        <v>金鉱石</v>
      </c>
      <c r="L118" s="62" t="n">
        <f aca="false">dropdata!J118</f>
        <v>6</v>
      </c>
      <c r="M118" s="62" t="n">
        <f aca="false">dropdata!K118</f>
        <v>25</v>
      </c>
      <c r="N118" s="62" t="n">
        <f aca="false">(L118*M118)*0.01</f>
        <v>1.5</v>
      </c>
      <c r="O118" s="62" t="str">
        <f aca="false">dropdata!L118</f>
        <v>ユリの根</v>
      </c>
      <c r="P118" s="62" t="n">
        <f aca="false">dropdata!M118</f>
        <v>8</v>
      </c>
      <c r="Q118" s="62" t="n">
        <f aca="false">dropdata!N118</f>
        <v>20</v>
      </c>
      <c r="R118" s="62" t="n">
        <f aca="false">(P118*Q118)*0.01</f>
        <v>1.6</v>
      </c>
      <c r="S118" s="62" t="str">
        <f aca="false">dropdata!O118</f>
        <v>竹</v>
      </c>
      <c r="T118" s="62" t="n">
        <f aca="false">dropdata!P118</f>
        <v>5.5</v>
      </c>
      <c r="U118" s="62" t="n">
        <f aca="false">dropdata!Q118</f>
        <v>20</v>
      </c>
      <c r="V118" s="62" t="n">
        <f aca="false">(T118*U118)*0.01</f>
        <v>1.1</v>
      </c>
      <c r="W118" s="62" t="n">
        <f aca="false">VLOOKUP($C118,itemquery!$A$2:$I$189,6,0)</f>
        <v>510029</v>
      </c>
      <c r="X118" s="62" t="n">
        <f aca="false">VLOOKUP($G118,itemquery!$A$2:$I$189,6,0)</f>
        <v>363435</v>
      </c>
      <c r="Y118" s="62" t="n">
        <f aca="false">VLOOKUP($K118,itemquery!$A$2:$I$189,6,0)</f>
        <v>4162</v>
      </c>
      <c r="Z118" s="62" t="n">
        <f aca="false">VLOOKUP($O118,itemquery!$A$2:$I$189,6,0)</f>
        <v>29201</v>
      </c>
      <c r="AA118" s="62" t="n">
        <f aca="false">VLOOKUP($S118,itemquery!$A$2:$I$189,6,0)</f>
        <v>259</v>
      </c>
      <c r="AB118" s="62" t="n">
        <f aca="false">$F118*W118</f>
        <v>7650.435</v>
      </c>
      <c r="AC118" s="62" t="n">
        <f aca="false">$J118*X118</f>
        <v>5451.525</v>
      </c>
      <c r="AD118" s="62" t="n">
        <f aca="false">$N118*Y118</f>
        <v>6243</v>
      </c>
      <c r="AE118" s="62" t="n">
        <f aca="false">$R118*Z118</f>
        <v>46721.6</v>
      </c>
      <c r="AF118" s="62" t="n">
        <f aca="false">$V118*AA118</f>
        <v>284.9</v>
      </c>
      <c r="AG118" s="62" t="n">
        <f aca="false">(((AB118+AC118)+AD118)+AE118)+AF118</f>
        <v>66351.46</v>
      </c>
      <c r="AH118" s="62" t="n">
        <f aca="false">VLOOKUP($C118,itemquery!$A$2:$I$189,7,0)</f>
        <v>480707</v>
      </c>
      <c r="AI118" s="62" t="n">
        <f aca="false">VLOOKUP($G118,itemquery!$A$2:$I$189,7,0)</f>
        <v>320922</v>
      </c>
      <c r="AJ118" s="62" t="n">
        <f aca="false">VLOOKUP($K118,itemquery!$A$2:$I$189,7,0)</f>
        <v>4355</v>
      </c>
      <c r="AK118" s="62" t="n">
        <f aca="false">VLOOKUP($O118,itemquery!$A$2:$I$189,7,0)</f>
        <v>33856</v>
      </c>
      <c r="AL118" s="62" t="n">
        <f aca="false">VLOOKUP($S118,itemquery!$A$2:$I$189,7,0)</f>
        <v>195</v>
      </c>
      <c r="AM118" s="62" t="n">
        <f aca="false">$F118*AH118</f>
        <v>7210.605</v>
      </c>
      <c r="AN118" s="62" t="n">
        <f aca="false">$J118*AI118</f>
        <v>4813.83</v>
      </c>
      <c r="AO118" s="62" t="n">
        <f aca="false">$N118*AJ118</f>
        <v>6532.5</v>
      </c>
      <c r="AP118" s="62" t="n">
        <f aca="false">$R118*AK118</f>
        <v>54169.6</v>
      </c>
      <c r="AQ118" s="62" t="n">
        <f aca="false">$V118*AL118</f>
        <v>214.5</v>
      </c>
      <c r="AR118" s="62" t="n">
        <f aca="false">(((AM118+AN118)+AO118)+AP118)+AQ118</f>
        <v>72941.035</v>
      </c>
      <c r="AS118" s="62" t="n">
        <f aca="false">VLOOKUP($C118,itemquery!$A$2:$I$189,8,0)</f>
        <v>608205</v>
      </c>
      <c r="AT118" s="62" t="n">
        <f aca="false">VLOOKUP($G118,itemquery!$A$2:$I$189,8,0)</f>
        <v>417672</v>
      </c>
      <c r="AU118" s="62" t="n">
        <f aca="false">VLOOKUP($K118,itemquery!$A$2:$I$189,8,0)</f>
        <v>4330</v>
      </c>
      <c r="AV118" s="62" t="n">
        <f aca="false">VLOOKUP($O118,itemquery!$A$2:$I$189,8,0)</f>
        <v>36606</v>
      </c>
      <c r="AW118" s="62" t="n">
        <f aca="false">VLOOKUP($S118,itemquery!$A$2:$I$189,8,0)</f>
        <v>228</v>
      </c>
      <c r="AX118" s="62" t="n">
        <f aca="false">$F118*AS118</f>
        <v>9123.075</v>
      </c>
      <c r="AY118" s="62" t="n">
        <f aca="false">$J118*AT118</f>
        <v>6265.08</v>
      </c>
      <c r="AZ118" s="62" t="n">
        <f aca="false">$N118*AU118</f>
        <v>6495</v>
      </c>
      <c r="BA118" s="62" t="n">
        <f aca="false">$R118*AV118</f>
        <v>58569.6</v>
      </c>
      <c r="BB118" s="62" t="n">
        <f aca="false">$V118*AW118</f>
        <v>250.8</v>
      </c>
      <c r="BC118" s="62" t="n">
        <f aca="false">(((AX118+AY118)+AZ118)+BA118)+BB118</f>
        <v>80703.555</v>
      </c>
      <c r="BD118" s="62" t="n">
        <f aca="false">VLOOKUP($C118,itemquery!$A$2:$I$189,9,0)</f>
        <v>478808</v>
      </c>
      <c r="BE118" s="62" t="n">
        <f aca="false">VLOOKUP($G118,itemquery!$A$2:$I$189,9,0)</f>
        <v>340117</v>
      </c>
      <c r="BF118" s="62" t="n">
        <f aca="false">VLOOKUP($K118,itemquery!$A$2:$I$189,9,0)</f>
        <v>4513</v>
      </c>
      <c r="BG118" s="62" t="n">
        <f aca="false">VLOOKUP($O118,itemquery!$A$2:$I$189,9,0)</f>
        <v>34742</v>
      </c>
      <c r="BH118" s="62" t="n">
        <f aca="false">VLOOKUP($S118,itemquery!$A$2:$I$189,9,0)</f>
        <v>241</v>
      </c>
      <c r="BI118" s="62" t="n">
        <f aca="false">$F118*BD118</f>
        <v>7182.12</v>
      </c>
      <c r="BJ118" s="62" t="n">
        <f aca="false">$J118*BE118</f>
        <v>5101.755</v>
      </c>
      <c r="BK118" s="62" t="n">
        <f aca="false">$N118*BF118</f>
        <v>6769.5</v>
      </c>
      <c r="BL118" s="62" t="n">
        <f aca="false">$R118*BG118</f>
        <v>55587.2</v>
      </c>
      <c r="BM118" s="62" t="n">
        <f aca="false">$V118*BH118</f>
        <v>265.1</v>
      </c>
      <c r="BN118" s="62" t="n">
        <f aca="false">(((BI118+BJ118)+BK118)+BL118)+BM118</f>
        <v>74905.675</v>
      </c>
    </row>
    <row r="119" customFormat="false" ht="14" hidden="false" customHeight="true" outlineLevel="0" collapsed="false">
      <c r="A119" s="62" t="str">
        <f aca="false">dropdata!B119</f>
        <v>ウェッソティラノ</v>
      </c>
      <c r="B119" s="62" t="str">
        <f aca="false">dropdata!A119</f>
        <v>〃</v>
      </c>
      <c r="C119" s="62" t="str">
        <f aca="false">dropdata!C119</f>
        <v>地の天与石</v>
      </c>
      <c r="D119" s="62" t="n">
        <f aca="false">dropdata!D119</f>
        <v>6.5</v>
      </c>
      <c r="E119" s="62" t="n">
        <f aca="false">dropdata!E119</f>
        <v>20</v>
      </c>
      <c r="F119" s="62" t="n">
        <f aca="false">(D119*E119)*0.01</f>
        <v>1.3</v>
      </c>
      <c r="G119" s="62" t="str">
        <f aca="false">dropdata!F119</f>
        <v>かばん</v>
      </c>
      <c r="H119" s="62" t="n">
        <f aca="false">dropdata!G119</f>
        <v>1</v>
      </c>
      <c r="I119" s="62" t="n">
        <f aca="false">dropdata!H119</f>
        <v>7</v>
      </c>
      <c r="J119" s="62" t="n">
        <f aca="false">(H119*I119)*0.01</f>
        <v>0.07</v>
      </c>
      <c r="K119" s="62" t="str">
        <f aca="false">dropdata!I119</f>
        <v>レアメタル</v>
      </c>
      <c r="L119" s="62" t="n">
        <f aca="false">dropdata!J119</f>
        <v>4</v>
      </c>
      <c r="M119" s="62" t="n">
        <f aca="false">dropdata!K119</f>
        <v>15</v>
      </c>
      <c r="N119" s="62" t="n">
        <f aca="false">(L119*M119)*0.01</f>
        <v>0.6</v>
      </c>
      <c r="O119" s="62" t="str">
        <f aca="false">dropdata!L119</f>
        <v>黄金の石</v>
      </c>
      <c r="P119" s="62" t="n">
        <f aca="false">dropdata!M119</f>
        <v>5</v>
      </c>
      <c r="Q119" s="62" t="n">
        <f aca="false">dropdata!N119</f>
        <v>8</v>
      </c>
      <c r="R119" s="62" t="n">
        <f aca="false">(P119*Q119)*0.01</f>
        <v>0.4</v>
      </c>
      <c r="S119" s="62" t="str">
        <f aca="false">dropdata!O119</f>
        <v>古代の樹木</v>
      </c>
      <c r="T119" s="62" t="n">
        <f aca="false">dropdata!P119</f>
        <v>4</v>
      </c>
      <c r="U119" s="62" t="n">
        <f aca="false">dropdata!Q119</f>
        <v>15</v>
      </c>
      <c r="V119" s="62" t="n">
        <f aca="false">(T119*U119)*0.01</f>
        <v>0.6</v>
      </c>
      <c r="W119" s="62" t="n">
        <f aca="false">VLOOKUP($C119,itemquery!$A$2:$I$189,6,0)</f>
        <v>1153286</v>
      </c>
      <c r="X119" s="62" t="n">
        <f aca="false">VLOOKUP($G119,itemquery!$A$2:$I$189,6,0)</f>
        <v>0</v>
      </c>
      <c r="Y119" s="62" t="n">
        <f aca="false">VLOOKUP($K119,itemquery!$A$2:$I$189,6,0)</f>
        <v>1847443</v>
      </c>
      <c r="Z119" s="62" t="n">
        <f aca="false">VLOOKUP($O119,itemquery!$A$2:$I$189,6,0)</f>
        <v>3770316</v>
      </c>
      <c r="AA119" s="62" t="n">
        <f aca="false">VLOOKUP($S119,itemquery!$A$2:$I$189,6,0)</f>
        <v>427664</v>
      </c>
      <c r="AB119" s="62" t="n">
        <f aca="false">$F119*W119</f>
        <v>1499271.8</v>
      </c>
      <c r="AC119" s="62" t="n">
        <f aca="false">$J119*X119</f>
        <v>0</v>
      </c>
      <c r="AD119" s="62" t="n">
        <f aca="false">$N119*Y119</f>
        <v>1108465.8</v>
      </c>
      <c r="AE119" s="62" t="n">
        <f aca="false">$R119*Z119</f>
        <v>1508126.4</v>
      </c>
      <c r="AF119" s="62" t="n">
        <f aca="false">$V119*AA119</f>
        <v>256598.4</v>
      </c>
      <c r="AG119" s="62" t="n">
        <f aca="false">(((AB119+AC119)+AD119)+AE119)+AF119</f>
        <v>4372462.4</v>
      </c>
      <c r="AH119" s="62" t="n">
        <f aca="false">VLOOKUP($C119,itemquery!$A$2:$I$189,7,0)</f>
        <v>913875</v>
      </c>
      <c r="AI119" s="62" t="n">
        <f aca="false">VLOOKUP($G119,itemquery!$A$2:$I$189,7,0)</f>
        <v>0</v>
      </c>
      <c r="AJ119" s="62" t="n">
        <f aca="false">VLOOKUP($K119,itemquery!$A$2:$I$189,7,0)</f>
        <v>1844192</v>
      </c>
      <c r="AK119" s="62" t="n">
        <f aca="false">VLOOKUP($O119,itemquery!$A$2:$I$189,7,0)</f>
        <v>1442440</v>
      </c>
      <c r="AL119" s="62" t="n">
        <f aca="false">VLOOKUP($S119,itemquery!$A$2:$I$189,7,0)</f>
        <v>457551</v>
      </c>
      <c r="AM119" s="62" t="n">
        <f aca="false">$F119*AH119</f>
        <v>1188037.5</v>
      </c>
      <c r="AN119" s="62" t="n">
        <f aca="false">$J119*AI119</f>
        <v>0</v>
      </c>
      <c r="AO119" s="62" t="n">
        <f aca="false">$N119*AJ119</f>
        <v>1106515.2</v>
      </c>
      <c r="AP119" s="62" t="n">
        <f aca="false">$R119*AK119</f>
        <v>576976</v>
      </c>
      <c r="AQ119" s="62" t="n">
        <f aca="false">$V119*AL119</f>
        <v>274530.6</v>
      </c>
      <c r="AR119" s="62" t="n">
        <f aca="false">(((AM119+AN119)+AO119)+AP119)+AQ119</f>
        <v>3146059.3</v>
      </c>
      <c r="AS119" s="62" t="n">
        <f aca="false">VLOOKUP($C119,itemquery!$A$2:$I$189,8,0)</f>
        <v>954073</v>
      </c>
      <c r="AT119" s="62" t="n">
        <f aca="false">VLOOKUP($G119,itemquery!$A$2:$I$189,8,0)</f>
        <v>0</v>
      </c>
      <c r="AU119" s="62" t="n">
        <f aca="false">VLOOKUP($K119,itemquery!$A$2:$I$189,8,0)</f>
        <v>2010333</v>
      </c>
      <c r="AV119" s="62" t="n">
        <f aca="false">VLOOKUP($O119,itemquery!$A$2:$I$189,8,0)</f>
        <v>1830889</v>
      </c>
      <c r="AW119" s="62" t="n">
        <f aca="false">VLOOKUP($S119,itemquery!$A$2:$I$189,8,0)</f>
        <v>436169</v>
      </c>
      <c r="AX119" s="62" t="n">
        <f aca="false">$F119*AS119</f>
        <v>1240294.9</v>
      </c>
      <c r="AY119" s="62" t="n">
        <f aca="false">$J119*AT119</f>
        <v>0</v>
      </c>
      <c r="AZ119" s="62" t="n">
        <f aca="false">$N119*AU119</f>
        <v>1206199.8</v>
      </c>
      <c r="BA119" s="62" t="n">
        <f aca="false">$R119*AV119</f>
        <v>732355.6</v>
      </c>
      <c r="BB119" s="62" t="n">
        <f aca="false">$V119*AW119</f>
        <v>261701.4</v>
      </c>
      <c r="BC119" s="62" t="n">
        <f aca="false">(((AX119+AY119)+AZ119)+BA119)+BB119</f>
        <v>3440551.7</v>
      </c>
      <c r="BD119" s="62" t="n">
        <f aca="false">VLOOKUP($C119,itemquery!$A$2:$I$189,9,0)</f>
        <v>922661</v>
      </c>
      <c r="BE119" s="62" t="n">
        <f aca="false">VLOOKUP($G119,itemquery!$A$2:$I$189,9,0)</f>
        <v>0</v>
      </c>
      <c r="BF119" s="62" t="n">
        <f aca="false">VLOOKUP($K119,itemquery!$A$2:$I$189,9,0)</f>
        <v>2003828</v>
      </c>
      <c r="BG119" s="62" t="n">
        <f aca="false">VLOOKUP($O119,itemquery!$A$2:$I$189,9,0)</f>
        <v>2970186</v>
      </c>
      <c r="BH119" s="62" t="n">
        <f aca="false">VLOOKUP($S119,itemquery!$A$2:$I$189,9,0)</f>
        <v>569693</v>
      </c>
      <c r="BI119" s="62" t="n">
        <f aca="false">$F119*BD119</f>
        <v>1199459.3</v>
      </c>
      <c r="BJ119" s="62" t="n">
        <f aca="false">$J119*BE119</f>
        <v>0</v>
      </c>
      <c r="BK119" s="62" t="n">
        <f aca="false">$N119*BF119</f>
        <v>1202296.8</v>
      </c>
      <c r="BL119" s="62" t="n">
        <f aca="false">$R119*BG119</f>
        <v>1188074.4</v>
      </c>
      <c r="BM119" s="62" t="n">
        <f aca="false">$V119*BH119</f>
        <v>341815.8</v>
      </c>
      <c r="BN119" s="62" t="n">
        <f aca="false">(((BI119+BJ119)+BK119)+BL119)+BM119</f>
        <v>3931646.3</v>
      </c>
    </row>
    <row r="120" customFormat="false" ht="14" hidden="false" customHeight="true" outlineLevel="0" collapsed="false">
      <c r="A120" s="62" t="str">
        <f aca="false">dropdata!B120</f>
        <v>気まぐれ道化師</v>
      </c>
      <c r="B120" s="62" t="str">
        <f aca="false">dropdata!A120</f>
        <v>霧の迷宮</v>
      </c>
      <c r="C120" s="62" t="str">
        <f aca="false">dropdata!C120</f>
        <v>ハトムギ</v>
      </c>
      <c r="D120" s="62" t="n">
        <f aca="false">dropdata!D120</f>
        <v>3.5</v>
      </c>
      <c r="E120" s="62" t="n">
        <f aca="false">dropdata!E120</f>
        <v>12</v>
      </c>
      <c r="F120" s="62" t="n">
        <f aca="false">(D120*E120)*0.01</f>
        <v>0.42</v>
      </c>
      <c r="G120" s="62" t="str">
        <f aca="false">dropdata!F120</f>
        <v>雪の玉</v>
      </c>
      <c r="H120" s="62" t="n">
        <f aca="false">dropdata!G120</f>
        <v>2</v>
      </c>
      <c r="I120" s="62" t="n">
        <f aca="false">dropdata!H120</f>
        <v>10</v>
      </c>
      <c r="J120" s="62" t="n">
        <f aca="false">(H120*I120)*0.01</f>
        <v>0.2</v>
      </c>
      <c r="K120" s="62" t="str">
        <f aca="false">dropdata!I120</f>
        <v>琥珀</v>
      </c>
      <c r="L120" s="62" t="n">
        <f aca="false">dropdata!J120</f>
        <v>2.5</v>
      </c>
      <c r="M120" s="62" t="n">
        <f aca="false">dropdata!K120</f>
        <v>15</v>
      </c>
      <c r="N120" s="62" t="n">
        <f aca="false">(L120*M120)*0.01</f>
        <v>0.375</v>
      </c>
      <c r="O120" s="62" t="str">
        <f aca="false">dropdata!L120</f>
        <v>ジャガイモ</v>
      </c>
      <c r="P120" s="62" t="n">
        <f aca="false">dropdata!M120</f>
        <v>3.5</v>
      </c>
      <c r="Q120" s="62" t="n">
        <f aca="false">dropdata!N120</f>
        <v>13</v>
      </c>
      <c r="R120" s="62" t="n">
        <f aca="false">(P120*Q120)*0.01</f>
        <v>0.455</v>
      </c>
      <c r="S120" s="62" t="str">
        <f aca="false">dropdata!O120</f>
        <v>麦</v>
      </c>
      <c r="T120" s="62" t="n">
        <f aca="false">dropdata!P120</f>
        <v>3</v>
      </c>
      <c r="U120" s="62" t="n">
        <f aca="false">dropdata!Q120</f>
        <v>15</v>
      </c>
      <c r="V120" s="62" t="n">
        <f aca="false">(T120*U120)*0.01</f>
        <v>0.45</v>
      </c>
      <c r="W120" s="62" t="n">
        <f aca="false">VLOOKUP($C120,itemquery!$A$2:$I$189,6,0)</f>
        <v>24366</v>
      </c>
      <c r="X120" s="62" t="n">
        <f aca="false">VLOOKUP($G120,itemquery!$A$2:$I$189,6,0)</f>
        <v>49204</v>
      </c>
      <c r="Y120" s="62" t="n">
        <f aca="false">VLOOKUP($K120,itemquery!$A$2:$I$189,6,0)</f>
        <v>34055</v>
      </c>
      <c r="Z120" s="62" t="n">
        <f aca="false">VLOOKUP($O120,itemquery!$A$2:$I$189,6,0)</f>
        <v>2333</v>
      </c>
      <c r="AA120" s="62" t="n">
        <f aca="false">VLOOKUP($S120,itemquery!$A$2:$I$189,6,0)</f>
        <v>1626</v>
      </c>
      <c r="AB120" s="62" t="n">
        <f aca="false">$F120*W120</f>
        <v>10233.72</v>
      </c>
      <c r="AC120" s="62" t="n">
        <f aca="false">$J120*X120</f>
        <v>9840.8</v>
      </c>
      <c r="AD120" s="62" t="n">
        <f aca="false">$N120*Y120</f>
        <v>12770.625</v>
      </c>
      <c r="AE120" s="62" t="n">
        <f aca="false">$R120*Z120</f>
        <v>1061.515</v>
      </c>
      <c r="AF120" s="62" t="n">
        <f aca="false">$V120*AA120</f>
        <v>731.7</v>
      </c>
      <c r="AG120" s="62" t="n">
        <f aca="false">(((AB120+AC120)+AD120)+AE120)+AF120</f>
        <v>34638.36</v>
      </c>
      <c r="AH120" s="62" t="n">
        <f aca="false">VLOOKUP($C120,itemquery!$A$2:$I$189,7,0)</f>
        <v>16386</v>
      </c>
      <c r="AI120" s="62" t="n">
        <f aca="false">VLOOKUP($G120,itemquery!$A$2:$I$189,7,0)</f>
        <v>31543</v>
      </c>
      <c r="AJ120" s="62" t="n">
        <f aca="false">VLOOKUP($K120,itemquery!$A$2:$I$189,7,0)</f>
        <v>28003</v>
      </c>
      <c r="AK120" s="62" t="n">
        <f aca="false">VLOOKUP($O120,itemquery!$A$2:$I$189,7,0)</f>
        <v>3497</v>
      </c>
      <c r="AL120" s="62" t="n">
        <f aca="false">VLOOKUP($S120,itemquery!$A$2:$I$189,7,0)</f>
        <v>1679</v>
      </c>
      <c r="AM120" s="62" t="n">
        <f aca="false">$F120*AH120</f>
        <v>6882.12</v>
      </c>
      <c r="AN120" s="62" t="n">
        <f aca="false">$J120*AI120</f>
        <v>6308.6</v>
      </c>
      <c r="AO120" s="62" t="n">
        <f aca="false">$N120*AJ120</f>
        <v>10501.125</v>
      </c>
      <c r="AP120" s="62" t="n">
        <f aca="false">$R120*AK120</f>
        <v>1591.135</v>
      </c>
      <c r="AQ120" s="62" t="n">
        <f aca="false">$V120*AL120</f>
        <v>755.55</v>
      </c>
      <c r="AR120" s="62" t="n">
        <f aca="false">(((AM120+AN120)+AO120)+AP120)+AQ120</f>
        <v>26038.53</v>
      </c>
      <c r="AS120" s="62" t="n">
        <f aca="false">VLOOKUP($C120,itemquery!$A$2:$I$189,8,0)</f>
        <v>15356</v>
      </c>
      <c r="AT120" s="62" t="n">
        <f aca="false">VLOOKUP($G120,itemquery!$A$2:$I$189,8,0)</f>
        <v>44366</v>
      </c>
      <c r="AU120" s="62" t="n">
        <f aca="false">VLOOKUP($K120,itemquery!$A$2:$I$189,8,0)</f>
        <v>30710</v>
      </c>
      <c r="AV120" s="62" t="n">
        <f aca="false">VLOOKUP($O120,itemquery!$A$2:$I$189,8,0)</f>
        <v>9543</v>
      </c>
      <c r="AW120" s="62" t="n">
        <f aca="false">VLOOKUP($S120,itemquery!$A$2:$I$189,8,0)</f>
        <v>1246</v>
      </c>
      <c r="AX120" s="62" t="n">
        <f aca="false">$F120*AS120</f>
        <v>6449.52</v>
      </c>
      <c r="AY120" s="62" t="n">
        <f aca="false">$J120*AT120</f>
        <v>8873.2</v>
      </c>
      <c r="AZ120" s="62" t="n">
        <f aca="false">$N120*AU120</f>
        <v>11516.25</v>
      </c>
      <c r="BA120" s="62" t="n">
        <f aca="false">$R120*AV120</f>
        <v>4342.065</v>
      </c>
      <c r="BB120" s="62" t="n">
        <f aca="false">$V120*AW120</f>
        <v>560.7</v>
      </c>
      <c r="BC120" s="62" t="n">
        <f aca="false">(((AX120+AY120)+AZ120)+BA120)+BB120</f>
        <v>31741.735</v>
      </c>
      <c r="BD120" s="62" t="n">
        <f aca="false">VLOOKUP($C120,itemquery!$A$2:$I$189,9,0)</f>
        <v>18203</v>
      </c>
      <c r="BE120" s="62" t="n">
        <f aca="false">VLOOKUP($G120,itemquery!$A$2:$I$189,9,0)</f>
        <v>51343</v>
      </c>
      <c r="BF120" s="62" t="n">
        <f aca="false">VLOOKUP($K120,itemquery!$A$2:$I$189,9,0)</f>
        <v>33243</v>
      </c>
      <c r="BG120" s="62" t="n">
        <f aca="false">VLOOKUP($O120,itemquery!$A$2:$I$189,9,0)</f>
        <v>5424</v>
      </c>
      <c r="BH120" s="62" t="n">
        <f aca="false">VLOOKUP($S120,itemquery!$A$2:$I$189,9,0)</f>
        <v>3326</v>
      </c>
      <c r="BI120" s="62" t="n">
        <f aca="false">$F120*BD120</f>
        <v>7645.26</v>
      </c>
      <c r="BJ120" s="62" t="n">
        <f aca="false">$J120*BE120</f>
        <v>10268.6</v>
      </c>
      <c r="BK120" s="62" t="n">
        <f aca="false">$N120*BF120</f>
        <v>12466.125</v>
      </c>
      <c r="BL120" s="62" t="n">
        <f aca="false">$R120*BG120</f>
        <v>2467.92</v>
      </c>
      <c r="BM120" s="62" t="n">
        <f aca="false">$V120*BH120</f>
        <v>1496.7</v>
      </c>
      <c r="BN120" s="62" t="n">
        <f aca="false">(((BI120+BJ120)+BK120)+BL120)+BM120</f>
        <v>34344.605</v>
      </c>
    </row>
    <row r="121" customFormat="false" ht="14" hidden="false" customHeight="true" outlineLevel="0" collapsed="false">
      <c r="A121" s="62" t="str">
        <f aca="false">dropdata!B121</f>
        <v>さまよう花嫁</v>
      </c>
      <c r="B121" s="62" t="str">
        <f aca="false">dropdata!A121</f>
        <v>〃</v>
      </c>
      <c r="C121" s="62" t="str">
        <f aca="false">dropdata!C121</f>
        <v>クルミの根</v>
      </c>
      <c r="D121" s="62" t="n">
        <f aca="false">dropdata!D121</f>
        <v>2.5</v>
      </c>
      <c r="E121" s="62" t="n">
        <f aca="false">dropdata!E121</f>
        <v>15</v>
      </c>
      <c r="F121" s="62" t="n">
        <f aca="false">(D121*E121)*0.01</f>
        <v>0.375</v>
      </c>
      <c r="G121" s="62" t="str">
        <f aca="false">dropdata!F121</f>
        <v>ラミー布</v>
      </c>
      <c r="H121" s="62" t="n">
        <f aca="false">dropdata!G121</f>
        <v>1.5</v>
      </c>
      <c r="I121" s="62" t="n">
        <f aca="false">dropdata!H121</f>
        <v>12</v>
      </c>
      <c r="J121" s="62" t="n">
        <f aca="false">(H121*I121)*0.01</f>
        <v>0.18</v>
      </c>
      <c r="K121" s="62" t="str">
        <f aca="false">dropdata!I121</f>
        <v>米</v>
      </c>
      <c r="L121" s="62" t="n">
        <f aca="false">dropdata!J121</f>
        <v>5</v>
      </c>
      <c r="M121" s="62" t="n">
        <f aca="false">dropdata!K121</f>
        <v>14</v>
      </c>
      <c r="N121" s="62" t="n">
        <f aca="false">(L121*M121)*0.01</f>
        <v>0.7</v>
      </c>
      <c r="O121" s="62" t="str">
        <f aca="false">dropdata!L121</f>
        <v>鳥の羽</v>
      </c>
      <c r="P121" s="62" t="n">
        <f aca="false">dropdata!M121</f>
        <v>3</v>
      </c>
      <c r="Q121" s="62" t="n">
        <f aca="false">dropdata!N121</f>
        <v>17</v>
      </c>
      <c r="R121" s="62" t="n">
        <f aca="false">(P121*Q121)*0.01</f>
        <v>0.51</v>
      </c>
      <c r="S121" s="62" t="str">
        <f aca="false">dropdata!O121</f>
        <v>NONE</v>
      </c>
      <c r="T121" s="62" t="n">
        <f aca="false">dropdata!P121</f>
        <v>0</v>
      </c>
      <c r="U121" s="62" t="n">
        <f aca="false">dropdata!Q121</f>
        <v>0</v>
      </c>
      <c r="V121" s="62" t="n">
        <f aca="false">(T121*U121)*0.01</f>
        <v>0</v>
      </c>
      <c r="W121" s="62" t="n">
        <f aca="false">VLOOKUP($C121,itemquery!$A$2:$I$189,6,0)</f>
        <v>7741</v>
      </c>
      <c r="X121" s="62" t="n">
        <f aca="false">VLOOKUP($G121,itemquery!$A$2:$I$189,6,0)</f>
        <v>61637</v>
      </c>
      <c r="Y121" s="62" t="n">
        <f aca="false">VLOOKUP($K121,itemquery!$A$2:$I$189,6,0)</f>
        <v>9192</v>
      </c>
      <c r="Z121" s="62" t="n">
        <f aca="false">VLOOKUP($O121,itemquery!$A$2:$I$189,6,0)</f>
        <v>9851</v>
      </c>
      <c r="AA121" s="62" t="n">
        <f aca="false">VLOOKUP($S121,itemquery!$A$2:$I$189,6,0)</f>
        <v>0</v>
      </c>
      <c r="AB121" s="62" t="n">
        <f aca="false">$F121*W121</f>
        <v>2902.875</v>
      </c>
      <c r="AC121" s="62" t="n">
        <f aca="false">$J121*X121</f>
        <v>11094.66</v>
      </c>
      <c r="AD121" s="62" t="n">
        <f aca="false">$N121*Y121</f>
        <v>6434.4</v>
      </c>
      <c r="AE121" s="62" t="n">
        <f aca="false">$R121*Z121</f>
        <v>5024.01</v>
      </c>
      <c r="AF121" s="62" t="n">
        <f aca="false">$V121*AA121</f>
        <v>0</v>
      </c>
      <c r="AG121" s="62" t="n">
        <f aca="false">(((AB121+AC121)+AD121)+AE121)+AF121</f>
        <v>25455.945</v>
      </c>
      <c r="AH121" s="62" t="n">
        <f aca="false">VLOOKUP($C121,itemquery!$A$2:$I$189,7,0)</f>
        <v>1870</v>
      </c>
      <c r="AI121" s="62" t="n">
        <f aca="false">VLOOKUP($G121,itemquery!$A$2:$I$189,7,0)</f>
        <v>69859</v>
      </c>
      <c r="AJ121" s="62" t="n">
        <f aca="false">VLOOKUP($K121,itemquery!$A$2:$I$189,7,0)</f>
        <v>8943</v>
      </c>
      <c r="AK121" s="62" t="n">
        <f aca="false">VLOOKUP($O121,itemquery!$A$2:$I$189,7,0)</f>
        <v>8183</v>
      </c>
      <c r="AL121" s="62" t="n">
        <f aca="false">VLOOKUP($S121,itemquery!$A$2:$I$189,7,0)</f>
        <v>0</v>
      </c>
      <c r="AM121" s="62" t="n">
        <f aca="false">$F121*AH121</f>
        <v>701.25</v>
      </c>
      <c r="AN121" s="62" t="n">
        <f aca="false">$J121*AI121</f>
        <v>12574.62</v>
      </c>
      <c r="AO121" s="62" t="n">
        <f aca="false">$N121*AJ121</f>
        <v>6260.1</v>
      </c>
      <c r="AP121" s="62" t="n">
        <f aca="false">$R121*AK121</f>
        <v>4173.33</v>
      </c>
      <c r="AQ121" s="62" t="n">
        <f aca="false">$V121*AL121</f>
        <v>0</v>
      </c>
      <c r="AR121" s="62" t="n">
        <f aca="false">(((AM121+AN121)+AO121)+AP121)+AQ121</f>
        <v>23709.3</v>
      </c>
      <c r="AS121" s="62" t="n">
        <f aca="false">VLOOKUP($C121,itemquery!$A$2:$I$189,8,0)</f>
        <v>4549</v>
      </c>
      <c r="AT121" s="62" t="n">
        <f aca="false">VLOOKUP($G121,itemquery!$A$2:$I$189,8,0)</f>
        <v>59178</v>
      </c>
      <c r="AU121" s="62" t="n">
        <f aca="false">VLOOKUP($K121,itemquery!$A$2:$I$189,8,0)</f>
        <v>10151</v>
      </c>
      <c r="AV121" s="62" t="n">
        <f aca="false">VLOOKUP($O121,itemquery!$A$2:$I$189,8,0)</f>
        <v>10327</v>
      </c>
      <c r="AW121" s="62" t="n">
        <f aca="false">VLOOKUP($S121,itemquery!$A$2:$I$189,8,0)</f>
        <v>0</v>
      </c>
      <c r="AX121" s="62" t="n">
        <f aca="false">$F121*AS121</f>
        <v>1705.875</v>
      </c>
      <c r="AY121" s="62" t="n">
        <f aca="false">$J121*AT121</f>
        <v>10652.04</v>
      </c>
      <c r="AZ121" s="62" t="n">
        <f aca="false">$N121*AU121</f>
        <v>7105.7</v>
      </c>
      <c r="BA121" s="62" t="n">
        <f aca="false">$R121*AV121</f>
        <v>5266.77</v>
      </c>
      <c r="BB121" s="62" t="n">
        <f aca="false">$V121*AW121</f>
        <v>0</v>
      </c>
      <c r="BC121" s="62" t="n">
        <f aca="false">(((AX121+AY121)+AZ121)+BA121)+BB121</f>
        <v>24730.385</v>
      </c>
      <c r="BD121" s="62" t="n">
        <f aca="false">VLOOKUP($C121,itemquery!$A$2:$I$189,9,0)</f>
        <v>3527</v>
      </c>
      <c r="BE121" s="62" t="n">
        <f aca="false">VLOOKUP($G121,itemquery!$A$2:$I$189,9,0)</f>
        <v>60940</v>
      </c>
      <c r="BF121" s="62" t="n">
        <f aca="false">VLOOKUP($K121,itemquery!$A$2:$I$189,9,0)</f>
        <v>10409</v>
      </c>
      <c r="BG121" s="62" t="n">
        <f aca="false">VLOOKUP($O121,itemquery!$A$2:$I$189,9,0)</f>
        <v>10769</v>
      </c>
      <c r="BH121" s="62" t="n">
        <f aca="false">VLOOKUP($S121,itemquery!$A$2:$I$189,9,0)</f>
        <v>0</v>
      </c>
      <c r="BI121" s="62" t="n">
        <f aca="false">$F121*BD121</f>
        <v>1322.625</v>
      </c>
      <c r="BJ121" s="62" t="n">
        <f aca="false">$J121*BE121</f>
        <v>10969.2</v>
      </c>
      <c r="BK121" s="62" t="n">
        <f aca="false">$N121*BF121</f>
        <v>7286.3</v>
      </c>
      <c r="BL121" s="62" t="n">
        <f aca="false">$R121*BG121</f>
        <v>5492.19</v>
      </c>
      <c r="BM121" s="62" t="n">
        <f aca="false">$V121*BH121</f>
        <v>0</v>
      </c>
      <c r="BN121" s="62" t="n">
        <f aca="false">(((BI121+BJ121)+BK121)+BL121)+BM121</f>
        <v>25070.315</v>
      </c>
    </row>
    <row r="122" customFormat="false" ht="14" hidden="false" customHeight="true" outlineLevel="0" collapsed="false">
      <c r="A122" s="62" t="str">
        <f aca="false">dropdata!B122</f>
        <v>仮面紳士</v>
      </c>
      <c r="B122" s="62" t="str">
        <f aca="false">dropdata!A122</f>
        <v>〃</v>
      </c>
      <c r="C122" s="62" t="str">
        <f aca="false">dropdata!C122</f>
        <v>レアメタル</v>
      </c>
      <c r="D122" s="62" t="n">
        <f aca="false">dropdata!D122</f>
        <v>1.5</v>
      </c>
      <c r="E122" s="62" t="n">
        <f aca="false">dropdata!E122</f>
        <v>2</v>
      </c>
      <c r="F122" s="62" t="n">
        <f aca="false">(D122*E122)*0.01</f>
        <v>0.03</v>
      </c>
      <c r="G122" s="62" t="str">
        <f aca="false">dropdata!F122</f>
        <v>オクラ</v>
      </c>
      <c r="H122" s="62" t="n">
        <f aca="false">dropdata!G122</f>
        <v>6</v>
      </c>
      <c r="I122" s="62" t="n">
        <f aca="false">dropdata!H122</f>
        <v>18</v>
      </c>
      <c r="J122" s="62" t="n">
        <f aca="false">(H122*I122)*0.01</f>
        <v>1.08</v>
      </c>
      <c r="K122" s="62" t="str">
        <f aca="false">dropdata!I122</f>
        <v>オレンジの皮</v>
      </c>
      <c r="L122" s="62" t="n">
        <f aca="false">dropdata!J122</f>
        <v>6</v>
      </c>
      <c r="M122" s="62" t="n">
        <f aca="false">dropdata!K122</f>
        <v>20</v>
      </c>
      <c r="N122" s="62" t="n">
        <f aca="false">(L122*M122)*0.01</f>
        <v>1.2</v>
      </c>
      <c r="O122" s="62" t="str">
        <f aca="false">dropdata!L122</f>
        <v>真珠</v>
      </c>
      <c r="P122" s="62" t="n">
        <f aca="false">dropdata!M122</f>
        <v>5.5</v>
      </c>
      <c r="Q122" s="62" t="n">
        <f aca="false">dropdata!N122</f>
        <v>17</v>
      </c>
      <c r="R122" s="62" t="n">
        <f aca="false">(P122*Q122)*0.01</f>
        <v>0.935</v>
      </c>
      <c r="S122" s="62" t="str">
        <f aca="false">dropdata!O122</f>
        <v>鹿しいたけ</v>
      </c>
      <c r="T122" s="62" t="n">
        <f aca="false">dropdata!P122</f>
        <v>6</v>
      </c>
      <c r="U122" s="62" t="n">
        <f aca="false">dropdata!Q122</f>
        <v>19</v>
      </c>
      <c r="V122" s="62" t="n">
        <f aca="false">(T122*U122)*0.01</f>
        <v>1.14</v>
      </c>
      <c r="W122" s="62" t="n">
        <f aca="false">VLOOKUP($C122,itemquery!$A$2:$I$189,6,0)</f>
        <v>1847443</v>
      </c>
      <c r="X122" s="62" t="n">
        <f aca="false">VLOOKUP($G122,itemquery!$A$2:$I$189,6,0)</f>
        <v>28005</v>
      </c>
      <c r="Y122" s="62" t="n">
        <f aca="false">VLOOKUP($K122,itemquery!$A$2:$I$189,6,0)</f>
        <v>878</v>
      </c>
      <c r="Z122" s="62" t="n">
        <f aca="false">VLOOKUP($O122,itemquery!$A$2:$I$189,6,0)</f>
        <v>3316</v>
      </c>
      <c r="AA122" s="62" t="n">
        <f aca="false">VLOOKUP($S122,itemquery!$A$2:$I$189,6,0)</f>
        <v>79</v>
      </c>
      <c r="AB122" s="62" t="n">
        <f aca="false">$F122*W122</f>
        <v>55423.29</v>
      </c>
      <c r="AC122" s="62" t="n">
        <f aca="false">$J122*X122</f>
        <v>30245.4</v>
      </c>
      <c r="AD122" s="62" t="n">
        <f aca="false">$N122*Y122</f>
        <v>1053.6</v>
      </c>
      <c r="AE122" s="62" t="n">
        <f aca="false">$R122*Z122</f>
        <v>3100.46</v>
      </c>
      <c r="AF122" s="62" t="n">
        <f aca="false">$V122*AA122</f>
        <v>90.06</v>
      </c>
      <c r="AG122" s="62" t="n">
        <f aca="false">(((AB122+AC122)+AD122)+AE122)+AF122</f>
        <v>89912.81</v>
      </c>
      <c r="AH122" s="62" t="n">
        <f aca="false">VLOOKUP($C122,itemquery!$A$2:$I$189,7,0)</f>
        <v>1844192</v>
      </c>
      <c r="AI122" s="62" t="n">
        <f aca="false">VLOOKUP($G122,itemquery!$A$2:$I$189,7,0)</f>
        <v>28281</v>
      </c>
      <c r="AJ122" s="62" t="n">
        <f aca="false">VLOOKUP($K122,itemquery!$A$2:$I$189,7,0)</f>
        <v>1137</v>
      </c>
      <c r="AK122" s="62" t="n">
        <f aca="false">VLOOKUP($O122,itemquery!$A$2:$I$189,7,0)</f>
        <v>1630</v>
      </c>
      <c r="AL122" s="62" t="n">
        <f aca="false">VLOOKUP($S122,itemquery!$A$2:$I$189,7,0)</f>
        <v>45</v>
      </c>
      <c r="AM122" s="62" t="n">
        <f aca="false">$F122*AH122</f>
        <v>55325.76</v>
      </c>
      <c r="AN122" s="62" t="n">
        <f aca="false">$J122*AI122</f>
        <v>30543.48</v>
      </c>
      <c r="AO122" s="62" t="n">
        <f aca="false">$N122*AJ122</f>
        <v>1364.4</v>
      </c>
      <c r="AP122" s="62" t="n">
        <f aca="false">$R122*AK122</f>
        <v>1524.05</v>
      </c>
      <c r="AQ122" s="62" t="n">
        <f aca="false">$V122*AL122</f>
        <v>51.3</v>
      </c>
      <c r="AR122" s="62" t="n">
        <f aca="false">(((AM122+AN122)+AO122)+AP122)+AQ122</f>
        <v>88808.99</v>
      </c>
      <c r="AS122" s="62" t="n">
        <f aca="false">VLOOKUP($C122,itemquery!$A$2:$I$189,8,0)</f>
        <v>2010333</v>
      </c>
      <c r="AT122" s="62" t="n">
        <f aca="false">VLOOKUP($G122,itemquery!$A$2:$I$189,8,0)</f>
        <v>24845</v>
      </c>
      <c r="AU122" s="62" t="n">
        <f aca="false">VLOOKUP($K122,itemquery!$A$2:$I$189,8,0)</f>
        <v>1403</v>
      </c>
      <c r="AV122" s="62" t="n">
        <f aca="false">VLOOKUP($O122,itemquery!$A$2:$I$189,8,0)</f>
        <v>2618</v>
      </c>
      <c r="AW122" s="62" t="n">
        <f aca="false">VLOOKUP($S122,itemquery!$A$2:$I$189,8,0)</f>
        <v>50</v>
      </c>
      <c r="AX122" s="62" t="n">
        <f aca="false">$F122*AS122</f>
        <v>60309.99</v>
      </c>
      <c r="AY122" s="62" t="n">
        <f aca="false">$J122*AT122</f>
        <v>26832.6</v>
      </c>
      <c r="AZ122" s="62" t="n">
        <f aca="false">$N122*AU122</f>
        <v>1683.6</v>
      </c>
      <c r="BA122" s="62" t="n">
        <f aca="false">$R122*AV122</f>
        <v>2447.83</v>
      </c>
      <c r="BB122" s="62" t="n">
        <f aca="false">$V122*AW122</f>
        <v>57</v>
      </c>
      <c r="BC122" s="62" t="n">
        <f aca="false">(((AX122+AY122)+AZ122)+BA122)+BB122</f>
        <v>91331.02</v>
      </c>
      <c r="BD122" s="62" t="n">
        <f aca="false">VLOOKUP($C122,itemquery!$A$2:$I$189,9,0)</f>
        <v>2003828</v>
      </c>
      <c r="BE122" s="62" t="n">
        <f aca="false">VLOOKUP($G122,itemquery!$A$2:$I$189,9,0)</f>
        <v>27339</v>
      </c>
      <c r="BF122" s="62" t="n">
        <f aca="false">VLOOKUP($K122,itemquery!$A$2:$I$189,9,0)</f>
        <v>702</v>
      </c>
      <c r="BG122" s="62" t="n">
        <f aca="false">VLOOKUP($O122,itemquery!$A$2:$I$189,9,0)</f>
        <v>2543</v>
      </c>
      <c r="BH122" s="62" t="n">
        <f aca="false">VLOOKUP($S122,itemquery!$A$2:$I$189,9,0)</f>
        <v>87</v>
      </c>
      <c r="BI122" s="62" t="n">
        <f aca="false">$F122*BD122</f>
        <v>60114.84</v>
      </c>
      <c r="BJ122" s="62" t="n">
        <f aca="false">$J122*BE122</f>
        <v>29526.12</v>
      </c>
      <c r="BK122" s="62" t="n">
        <f aca="false">$N122*BF122</f>
        <v>842.4</v>
      </c>
      <c r="BL122" s="62" t="n">
        <f aca="false">$R122*BG122</f>
        <v>2377.705</v>
      </c>
      <c r="BM122" s="62" t="n">
        <f aca="false">$V122*BH122</f>
        <v>99.18</v>
      </c>
      <c r="BN122" s="62" t="n">
        <f aca="false">(((BI122+BJ122)+BK122)+BL122)+BM122</f>
        <v>92960.245</v>
      </c>
    </row>
    <row r="123" customFormat="false" ht="14" hidden="false" customHeight="true" outlineLevel="0" collapsed="false">
      <c r="A123" s="62" t="str">
        <f aca="false">dropdata!B123</f>
        <v>闇の使い</v>
      </c>
      <c r="B123" s="62" t="str">
        <f aca="false">dropdata!A123</f>
        <v>〃</v>
      </c>
      <c r="C123" s="62" t="str">
        <f aca="false">dropdata!C123</f>
        <v>黒い石</v>
      </c>
      <c r="D123" s="62" t="n">
        <f aca="false">dropdata!D123</f>
        <v>1.5</v>
      </c>
      <c r="E123" s="62" t="n">
        <f aca="false">dropdata!E123</f>
        <v>2</v>
      </c>
      <c r="F123" s="62" t="n">
        <f aca="false">(D123*E123)*0.01</f>
        <v>0.03</v>
      </c>
      <c r="G123" s="62" t="str">
        <f aca="false">dropdata!F123</f>
        <v>きれいな玉</v>
      </c>
      <c r="H123" s="62" t="n">
        <f aca="false">dropdata!G123</f>
        <v>6</v>
      </c>
      <c r="I123" s="62" t="n">
        <f aca="false">dropdata!H123</f>
        <v>18</v>
      </c>
      <c r="J123" s="62" t="n">
        <f aca="false">(H123*I123)*0.01</f>
        <v>1.08</v>
      </c>
      <c r="K123" s="62" t="str">
        <f aca="false">dropdata!I123</f>
        <v>アクアマリン</v>
      </c>
      <c r="L123" s="62" t="n">
        <f aca="false">dropdata!J123</f>
        <v>5</v>
      </c>
      <c r="M123" s="62" t="n">
        <f aca="false">dropdata!K123</f>
        <v>17</v>
      </c>
      <c r="N123" s="62" t="n">
        <f aca="false">(L123*M123)*0.01</f>
        <v>0.85</v>
      </c>
      <c r="O123" s="62" t="str">
        <f aca="false">dropdata!L123</f>
        <v>硫黄</v>
      </c>
      <c r="P123" s="62" t="n">
        <f aca="false">dropdata!M123</f>
        <v>6.5</v>
      </c>
      <c r="Q123" s="62" t="n">
        <f aca="false">dropdata!N123</f>
        <v>20</v>
      </c>
      <c r="R123" s="62" t="n">
        <f aca="false">(P123*Q123)*0.01</f>
        <v>1.3</v>
      </c>
      <c r="S123" s="62" t="str">
        <f aca="false">dropdata!O123</f>
        <v>NONE</v>
      </c>
      <c r="T123" s="62" t="n">
        <f aca="false">dropdata!P123</f>
        <v>0</v>
      </c>
      <c r="U123" s="62" t="n">
        <f aca="false">dropdata!Q123</f>
        <v>0</v>
      </c>
      <c r="V123" s="62" t="n">
        <f aca="false">(T123*U123)*0.01</f>
        <v>0</v>
      </c>
      <c r="W123" s="62" t="n">
        <f aca="false">VLOOKUP($C123,itemquery!$A$2:$I$189,6,0)</f>
        <v>32690</v>
      </c>
      <c r="X123" s="62" t="n">
        <f aca="false">VLOOKUP($G123,itemquery!$A$2:$I$189,6,0)</f>
        <v>11429</v>
      </c>
      <c r="Y123" s="62" t="n">
        <f aca="false">VLOOKUP($K123,itemquery!$A$2:$I$189,6,0)</f>
        <v>3270</v>
      </c>
      <c r="Z123" s="62" t="n">
        <f aca="false">VLOOKUP($O123,itemquery!$A$2:$I$189,6,0)</f>
        <v>19762</v>
      </c>
      <c r="AA123" s="62" t="n">
        <f aca="false">VLOOKUP($S123,itemquery!$A$2:$I$189,6,0)</f>
        <v>0</v>
      </c>
      <c r="AB123" s="62" t="n">
        <f aca="false">$F123*W123</f>
        <v>980.7</v>
      </c>
      <c r="AC123" s="62" t="n">
        <f aca="false">$J123*X123</f>
        <v>12343.32</v>
      </c>
      <c r="AD123" s="62" t="n">
        <f aca="false">$N123*Y123</f>
        <v>2779.5</v>
      </c>
      <c r="AE123" s="62" t="n">
        <f aca="false">$R123*Z123</f>
        <v>25690.6</v>
      </c>
      <c r="AF123" s="62" t="n">
        <f aca="false">$V123*AA123</f>
        <v>0</v>
      </c>
      <c r="AG123" s="62" t="n">
        <f aca="false">(((AB123+AC123)+AD123)+AE123)+AF123</f>
        <v>41794.12</v>
      </c>
      <c r="AH123" s="62" t="n">
        <f aca="false">VLOOKUP($C123,itemquery!$A$2:$I$189,7,0)</f>
        <v>39996</v>
      </c>
      <c r="AI123" s="62" t="n">
        <f aca="false">VLOOKUP($G123,itemquery!$A$2:$I$189,7,0)</f>
        <v>11764</v>
      </c>
      <c r="AJ123" s="62" t="n">
        <f aca="false">VLOOKUP($K123,itemquery!$A$2:$I$189,7,0)</f>
        <v>4289</v>
      </c>
      <c r="AK123" s="62" t="n">
        <f aca="false">VLOOKUP($O123,itemquery!$A$2:$I$189,7,0)</f>
        <v>16324</v>
      </c>
      <c r="AL123" s="62" t="n">
        <f aca="false">VLOOKUP($S123,itemquery!$A$2:$I$189,7,0)</f>
        <v>0</v>
      </c>
      <c r="AM123" s="62" t="n">
        <f aca="false">$F123*AH123</f>
        <v>1199.88</v>
      </c>
      <c r="AN123" s="62" t="n">
        <f aca="false">$J123*AI123</f>
        <v>12705.12</v>
      </c>
      <c r="AO123" s="62" t="n">
        <f aca="false">$N123*AJ123</f>
        <v>3645.65</v>
      </c>
      <c r="AP123" s="62" t="n">
        <f aca="false">$R123*AK123</f>
        <v>21221.2</v>
      </c>
      <c r="AQ123" s="62" t="n">
        <f aca="false">$V123*AL123</f>
        <v>0</v>
      </c>
      <c r="AR123" s="62" t="n">
        <f aca="false">(((AM123+AN123)+AO123)+AP123)+AQ123</f>
        <v>38771.85</v>
      </c>
      <c r="AS123" s="62" t="n">
        <f aca="false">VLOOKUP($C123,itemquery!$A$2:$I$189,8,0)</f>
        <v>18384</v>
      </c>
      <c r="AT123" s="62" t="n">
        <f aca="false">VLOOKUP($G123,itemquery!$A$2:$I$189,8,0)</f>
        <v>11920</v>
      </c>
      <c r="AU123" s="62" t="n">
        <f aca="false">VLOOKUP($K123,itemquery!$A$2:$I$189,8,0)</f>
        <v>3993</v>
      </c>
      <c r="AV123" s="62" t="n">
        <f aca="false">VLOOKUP($O123,itemquery!$A$2:$I$189,8,0)</f>
        <v>15788</v>
      </c>
      <c r="AW123" s="62" t="n">
        <f aca="false">VLOOKUP($S123,itemquery!$A$2:$I$189,8,0)</f>
        <v>0</v>
      </c>
      <c r="AX123" s="62" t="n">
        <f aca="false">$F123*AS123</f>
        <v>551.52</v>
      </c>
      <c r="AY123" s="62" t="n">
        <f aca="false">$J123*AT123</f>
        <v>12873.6</v>
      </c>
      <c r="AZ123" s="62" t="n">
        <f aca="false">$N123*AU123</f>
        <v>3394.05</v>
      </c>
      <c r="BA123" s="62" t="n">
        <f aca="false">$R123*AV123</f>
        <v>20524.4</v>
      </c>
      <c r="BB123" s="62" t="n">
        <f aca="false">$V123*AW123</f>
        <v>0</v>
      </c>
      <c r="BC123" s="62" t="n">
        <f aca="false">(((AX123+AY123)+AZ123)+BA123)+BB123</f>
        <v>37343.57</v>
      </c>
      <c r="BD123" s="62" t="n">
        <f aca="false">VLOOKUP($C123,itemquery!$A$2:$I$189,9,0)</f>
        <v>27627</v>
      </c>
      <c r="BE123" s="62" t="n">
        <f aca="false">VLOOKUP($G123,itemquery!$A$2:$I$189,9,0)</f>
        <v>12502</v>
      </c>
      <c r="BF123" s="62" t="n">
        <f aca="false">VLOOKUP($K123,itemquery!$A$2:$I$189,9,0)</f>
        <v>3873</v>
      </c>
      <c r="BG123" s="62" t="n">
        <f aca="false">VLOOKUP($O123,itemquery!$A$2:$I$189,9,0)</f>
        <v>15439</v>
      </c>
      <c r="BH123" s="62" t="n">
        <f aca="false">VLOOKUP($S123,itemquery!$A$2:$I$189,9,0)</f>
        <v>0</v>
      </c>
      <c r="BI123" s="62" t="n">
        <f aca="false">$F123*BD123</f>
        <v>828.81</v>
      </c>
      <c r="BJ123" s="62" t="n">
        <f aca="false">$J123*BE123</f>
        <v>13502.16</v>
      </c>
      <c r="BK123" s="62" t="n">
        <f aca="false">$N123*BF123</f>
        <v>3292.05</v>
      </c>
      <c r="BL123" s="62" t="n">
        <f aca="false">$R123*BG123</f>
        <v>20070.7</v>
      </c>
      <c r="BM123" s="62" t="n">
        <f aca="false">$V123*BH123</f>
        <v>0</v>
      </c>
      <c r="BN123" s="62" t="n">
        <f aca="false">(((BI123+BJ123)+BK123)+BL123)+BM123</f>
        <v>37693.72</v>
      </c>
    </row>
    <row r="124" customFormat="false" ht="14" hidden="false" customHeight="true" outlineLevel="0" collapsed="false">
      <c r="A124" s="62" t="str">
        <f aca="false">dropdata!B124</f>
        <v>孔雀貴婦人</v>
      </c>
      <c r="B124" s="62" t="str">
        <f aca="false">dropdata!A124</f>
        <v>〃</v>
      </c>
      <c r="C124" s="62" t="str">
        <f aca="false">dropdata!C124</f>
        <v>アラミド</v>
      </c>
      <c r="D124" s="62" t="n">
        <f aca="false">dropdata!D124</f>
        <v>1.5</v>
      </c>
      <c r="E124" s="62" t="n">
        <f aca="false">dropdata!E124</f>
        <v>3</v>
      </c>
      <c r="F124" s="62" t="n">
        <f aca="false">(D124*E124)*0.01</f>
        <v>0.045</v>
      </c>
      <c r="G124" s="62" t="str">
        <f aca="false">dropdata!F124</f>
        <v>青色の糸</v>
      </c>
      <c r="H124" s="62" t="n">
        <f aca="false">dropdata!G124</f>
        <v>4.5</v>
      </c>
      <c r="I124" s="62" t="n">
        <f aca="false">dropdata!H124</f>
        <v>12</v>
      </c>
      <c r="J124" s="62" t="n">
        <f aca="false">(H124*I124)*0.01</f>
        <v>0.54</v>
      </c>
      <c r="K124" s="62" t="str">
        <f aca="false">dropdata!I124</f>
        <v>わら</v>
      </c>
      <c r="L124" s="62" t="n">
        <f aca="false">dropdata!J124</f>
        <v>6</v>
      </c>
      <c r="M124" s="62" t="n">
        <f aca="false">dropdata!K124</f>
        <v>18</v>
      </c>
      <c r="N124" s="62" t="n">
        <f aca="false">(L124*M124)*0.01</f>
        <v>1.08</v>
      </c>
      <c r="O124" s="62" t="str">
        <f aca="false">dropdata!L124</f>
        <v>ダイヤモンド</v>
      </c>
      <c r="P124" s="62" t="n">
        <f aca="false">dropdata!M124</f>
        <v>5</v>
      </c>
      <c r="Q124" s="62" t="n">
        <f aca="false">dropdata!N124</f>
        <v>20</v>
      </c>
      <c r="R124" s="62" t="n">
        <f aca="false">(P124*Q124)*0.01</f>
        <v>1</v>
      </c>
      <c r="S124" s="62" t="str">
        <f aca="false">dropdata!O124</f>
        <v>トウゴマの実</v>
      </c>
      <c r="T124" s="62" t="n">
        <f aca="false">dropdata!P124</f>
        <v>5.5</v>
      </c>
      <c r="U124" s="62" t="n">
        <f aca="false">dropdata!Q124</f>
        <v>19</v>
      </c>
      <c r="V124" s="62" t="n">
        <f aca="false">(T124*U124)*0.01</f>
        <v>1.045</v>
      </c>
      <c r="W124" s="62" t="n">
        <f aca="false">VLOOKUP($C124,itemquery!$A$2:$I$189,6,0)</f>
        <v>75389</v>
      </c>
      <c r="X124" s="62" t="n">
        <f aca="false">VLOOKUP($G124,itemquery!$A$2:$I$189,6,0)</f>
        <v>1283</v>
      </c>
      <c r="Y124" s="62" t="n">
        <f aca="false">VLOOKUP($K124,itemquery!$A$2:$I$189,6,0)</f>
        <v>5788</v>
      </c>
      <c r="Z124" s="62" t="n">
        <f aca="false">VLOOKUP($O124,itemquery!$A$2:$I$189,6,0)</f>
        <v>12664</v>
      </c>
      <c r="AA124" s="62" t="n">
        <f aca="false">VLOOKUP($S124,itemquery!$A$2:$I$189,6,0)</f>
        <v>853</v>
      </c>
      <c r="AB124" s="62" t="n">
        <f aca="false">$F124*W124</f>
        <v>3392.505</v>
      </c>
      <c r="AC124" s="62" t="n">
        <f aca="false">$J124*X124</f>
        <v>692.82</v>
      </c>
      <c r="AD124" s="62" t="n">
        <f aca="false">$N124*Y124</f>
        <v>6251.04</v>
      </c>
      <c r="AE124" s="62" t="n">
        <f aca="false">$R124*Z124</f>
        <v>12664</v>
      </c>
      <c r="AF124" s="62" t="n">
        <f aca="false">$V124*AA124</f>
        <v>891.385</v>
      </c>
      <c r="AG124" s="62" t="n">
        <f aca="false">(((AB124+AC124)+AD124)+AE124)+AF124</f>
        <v>23891.75</v>
      </c>
      <c r="AH124" s="62" t="n">
        <f aca="false">VLOOKUP($C124,itemquery!$A$2:$I$189,7,0)</f>
        <v>72752</v>
      </c>
      <c r="AI124" s="62" t="n">
        <f aca="false">VLOOKUP($G124,itemquery!$A$2:$I$189,7,0)</f>
        <v>2944</v>
      </c>
      <c r="AJ124" s="62" t="n">
        <f aca="false">VLOOKUP($K124,itemquery!$A$2:$I$189,7,0)</f>
        <v>5203</v>
      </c>
      <c r="AK124" s="62" t="n">
        <f aca="false">VLOOKUP($O124,itemquery!$A$2:$I$189,7,0)</f>
        <v>15484</v>
      </c>
      <c r="AL124" s="62" t="n">
        <f aca="false">VLOOKUP($S124,itemquery!$A$2:$I$189,7,0)</f>
        <v>1054</v>
      </c>
      <c r="AM124" s="62" t="n">
        <f aca="false">$F124*AH124</f>
        <v>3273.84</v>
      </c>
      <c r="AN124" s="62" t="n">
        <f aca="false">$J124*AI124</f>
        <v>1589.76</v>
      </c>
      <c r="AO124" s="62" t="n">
        <f aca="false">$N124*AJ124</f>
        <v>5619.24</v>
      </c>
      <c r="AP124" s="62" t="n">
        <f aca="false">$R124*AK124</f>
        <v>15484</v>
      </c>
      <c r="AQ124" s="62" t="n">
        <f aca="false">$V124*AL124</f>
        <v>1101.43</v>
      </c>
      <c r="AR124" s="62" t="n">
        <f aca="false">(((AM124+AN124)+AO124)+AP124)+AQ124</f>
        <v>27068.27</v>
      </c>
      <c r="AS124" s="62" t="n">
        <f aca="false">VLOOKUP($C124,itemquery!$A$2:$I$189,8,0)</f>
        <v>75421</v>
      </c>
      <c r="AT124" s="62" t="n">
        <f aca="false">VLOOKUP($G124,itemquery!$A$2:$I$189,8,0)</f>
        <v>2575</v>
      </c>
      <c r="AU124" s="62" t="n">
        <f aca="false">VLOOKUP($K124,itemquery!$A$2:$I$189,8,0)</f>
        <v>6034</v>
      </c>
      <c r="AV124" s="62" t="n">
        <f aca="false">VLOOKUP($O124,itemquery!$A$2:$I$189,8,0)</f>
        <v>15691</v>
      </c>
      <c r="AW124" s="62" t="n">
        <f aca="false">VLOOKUP($S124,itemquery!$A$2:$I$189,8,0)</f>
        <v>1287</v>
      </c>
      <c r="AX124" s="62" t="n">
        <f aca="false">$F124*AS124</f>
        <v>3393.945</v>
      </c>
      <c r="AY124" s="62" t="n">
        <f aca="false">$J124*AT124</f>
        <v>1390.5</v>
      </c>
      <c r="AZ124" s="62" t="n">
        <f aca="false">$N124*AU124</f>
        <v>6516.72</v>
      </c>
      <c r="BA124" s="62" t="n">
        <f aca="false">$R124*AV124</f>
        <v>15691</v>
      </c>
      <c r="BB124" s="62" t="n">
        <f aca="false">$V124*AW124</f>
        <v>1344.915</v>
      </c>
      <c r="BC124" s="62" t="n">
        <f aca="false">(((AX124+AY124)+AZ124)+BA124)+BB124</f>
        <v>28337.08</v>
      </c>
      <c r="BD124" s="62" t="n">
        <f aca="false">VLOOKUP($C124,itemquery!$A$2:$I$189,9,0)</f>
        <v>90568</v>
      </c>
      <c r="BE124" s="62" t="n">
        <f aca="false">VLOOKUP($G124,itemquery!$A$2:$I$189,9,0)</f>
        <v>4029</v>
      </c>
      <c r="BF124" s="62" t="n">
        <f aca="false">VLOOKUP($K124,itemquery!$A$2:$I$189,9,0)</f>
        <v>6485</v>
      </c>
      <c r="BG124" s="62" t="n">
        <f aca="false">VLOOKUP($O124,itemquery!$A$2:$I$189,9,0)</f>
        <v>15729</v>
      </c>
      <c r="BH124" s="62" t="n">
        <f aca="false">VLOOKUP($S124,itemquery!$A$2:$I$189,9,0)</f>
        <v>1008</v>
      </c>
      <c r="BI124" s="62" t="n">
        <f aca="false">$F124*BD124</f>
        <v>4075.56</v>
      </c>
      <c r="BJ124" s="62" t="n">
        <f aca="false">$J124*BE124</f>
        <v>2175.66</v>
      </c>
      <c r="BK124" s="62" t="n">
        <f aca="false">$N124*BF124</f>
        <v>7003.8</v>
      </c>
      <c r="BL124" s="62" t="n">
        <f aca="false">$R124*BG124</f>
        <v>15729</v>
      </c>
      <c r="BM124" s="62" t="n">
        <f aca="false">$V124*BH124</f>
        <v>1053.36</v>
      </c>
      <c r="BN124" s="62" t="n">
        <f aca="false">(((BI124+BJ124)+BK124)+BL124)+BM124</f>
        <v>30037.38</v>
      </c>
    </row>
    <row r="125" customFormat="false" ht="14" hidden="false" customHeight="true" outlineLevel="0" collapsed="false">
      <c r="A125" s="62" t="str">
        <f aca="false">dropdata!B125</f>
        <v>暗黒司祭</v>
      </c>
      <c r="B125" s="62" t="str">
        <f aca="false">dropdata!A125</f>
        <v>〃</v>
      </c>
      <c r="C125" s="62" t="str">
        <f aca="false">dropdata!C125</f>
        <v>古代の樹木</v>
      </c>
      <c r="D125" s="62" t="n">
        <f aca="false">dropdata!D125</f>
        <v>1.5</v>
      </c>
      <c r="E125" s="62" t="n">
        <f aca="false">dropdata!E125</f>
        <v>3</v>
      </c>
      <c r="F125" s="62" t="n">
        <f aca="false">(D125*E125)*0.01</f>
        <v>0.045</v>
      </c>
      <c r="G125" s="62" t="str">
        <f aca="false">dropdata!F125</f>
        <v>サンゴ</v>
      </c>
      <c r="H125" s="62" t="n">
        <f aca="false">dropdata!G125</f>
        <v>6</v>
      </c>
      <c r="I125" s="62" t="n">
        <f aca="false">dropdata!H125</f>
        <v>20</v>
      </c>
      <c r="J125" s="62" t="n">
        <f aca="false">(H125*I125)*0.01</f>
        <v>1.2</v>
      </c>
      <c r="K125" s="62" t="str">
        <f aca="false">dropdata!I125</f>
        <v>紙の素</v>
      </c>
      <c r="L125" s="62" t="n">
        <f aca="false">dropdata!J125</f>
        <v>6</v>
      </c>
      <c r="M125" s="62" t="n">
        <f aca="false">dropdata!K125</f>
        <v>17</v>
      </c>
      <c r="N125" s="62" t="n">
        <f aca="false">(L125*M125)*0.01</f>
        <v>1.02</v>
      </c>
      <c r="O125" s="62" t="str">
        <f aca="false">dropdata!L125</f>
        <v>炭</v>
      </c>
      <c r="P125" s="62" t="n">
        <f aca="false">dropdata!M125</f>
        <v>5</v>
      </c>
      <c r="Q125" s="62" t="n">
        <f aca="false">dropdata!N125</f>
        <v>18</v>
      </c>
      <c r="R125" s="62" t="n">
        <f aca="false">(P125*Q125)*0.01</f>
        <v>0.9</v>
      </c>
      <c r="S125" s="62" t="str">
        <f aca="false">dropdata!O125</f>
        <v>NONE</v>
      </c>
      <c r="T125" s="62" t="n">
        <f aca="false">dropdata!P125</f>
        <v>0</v>
      </c>
      <c r="U125" s="62" t="n">
        <f aca="false">dropdata!Q125</f>
        <v>0</v>
      </c>
      <c r="V125" s="62" t="n">
        <f aca="false">(T125*U125)*0.01</f>
        <v>0</v>
      </c>
      <c r="W125" s="62" t="n">
        <f aca="false">VLOOKUP($C125,itemquery!$A$2:$I$189,6,0)</f>
        <v>427664</v>
      </c>
      <c r="X125" s="62" t="n">
        <f aca="false">VLOOKUP($G125,itemquery!$A$2:$I$189,6,0)</f>
        <v>204</v>
      </c>
      <c r="Y125" s="62" t="n">
        <f aca="false">VLOOKUP($K125,itemquery!$A$2:$I$189,6,0)</f>
        <v>3548</v>
      </c>
      <c r="Z125" s="62" t="n">
        <f aca="false">VLOOKUP($O125,itemquery!$A$2:$I$189,6,0)</f>
        <v>14054</v>
      </c>
      <c r="AA125" s="62" t="n">
        <f aca="false">VLOOKUP($S125,itemquery!$A$2:$I$189,6,0)</f>
        <v>0</v>
      </c>
      <c r="AB125" s="62" t="n">
        <f aca="false">$F125*W125</f>
        <v>19244.88</v>
      </c>
      <c r="AC125" s="62" t="n">
        <f aca="false">$J125*X125</f>
        <v>244.8</v>
      </c>
      <c r="AD125" s="62" t="n">
        <f aca="false">$N125*Y125</f>
        <v>3618.96</v>
      </c>
      <c r="AE125" s="62" t="n">
        <f aca="false">$R125*Z125</f>
        <v>12648.6</v>
      </c>
      <c r="AF125" s="62" t="n">
        <f aca="false">$V125*AA125</f>
        <v>0</v>
      </c>
      <c r="AG125" s="62" t="n">
        <f aca="false">(((AB125+AC125)+AD125)+AE125)+AF125</f>
        <v>35757.24</v>
      </c>
      <c r="AH125" s="62" t="n">
        <f aca="false">VLOOKUP($C125,itemquery!$A$2:$I$189,7,0)</f>
        <v>457551</v>
      </c>
      <c r="AI125" s="62" t="n">
        <f aca="false">VLOOKUP($G125,itemquery!$A$2:$I$189,7,0)</f>
        <v>420</v>
      </c>
      <c r="AJ125" s="62" t="n">
        <f aca="false">VLOOKUP($K125,itemquery!$A$2:$I$189,7,0)</f>
        <v>3583</v>
      </c>
      <c r="AK125" s="62" t="n">
        <f aca="false">VLOOKUP($O125,itemquery!$A$2:$I$189,7,0)</f>
        <v>16115</v>
      </c>
      <c r="AL125" s="62" t="n">
        <f aca="false">VLOOKUP($S125,itemquery!$A$2:$I$189,7,0)</f>
        <v>0</v>
      </c>
      <c r="AM125" s="62" t="n">
        <f aca="false">$F125*AH125</f>
        <v>20589.795</v>
      </c>
      <c r="AN125" s="62" t="n">
        <f aca="false">$J125*AI125</f>
        <v>504</v>
      </c>
      <c r="AO125" s="62" t="n">
        <f aca="false">$N125*AJ125</f>
        <v>3654.66</v>
      </c>
      <c r="AP125" s="62" t="n">
        <f aca="false">$R125*AK125</f>
        <v>14503.5</v>
      </c>
      <c r="AQ125" s="62" t="n">
        <f aca="false">$V125*AL125</f>
        <v>0</v>
      </c>
      <c r="AR125" s="62" t="n">
        <f aca="false">(((AM125+AN125)+AO125)+AP125)+AQ125</f>
        <v>39251.955</v>
      </c>
      <c r="AS125" s="62" t="n">
        <f aca="false">VLOOKUP($C125,itemquery!$A$2:$I$189,8,0)</f>
        <v>436169</v>
      </c>
      <c r="AT125" s="62" t="n">
        <f aca="false">VLOOKUP($G125,itemquery!$A$2:$I$189,8,0)</f>
        <v>134</v>
      </c>
      <c r="AU125" s="62" t="n">
        <f aca="false">VLOOKUP($K125,itemquery!$A$2:$I$189,8,0)</f>
        <v>2830</v>
      </c>
      <c r="AV125" s="62" t="n">
        <f aca="false">VLOOKUP($O125,itemquery!$A$2:$I$189,8,0)</f>
        <v>16852</v>
      </c>
      <c r="AW125" s="62" t="n">
        <f aca="false">VLOOKUP($S125,itemquery!$A$2:$I$189,8,0)</f>
        <v>0</v>
      </c>
      <c r="AX125" s="62" t="n">
        <f aca="false">$F125*AS125</f>
        <v>19627.605</v>
      </c>
      <c r="AY125" s="62" t="n">
        <f aca="false">$J125*AT125</f>
        <v>160.8</v>
      </c>
      <c r="AZ125" s="62" t="n">
        <f aca="false">$N125*AU125</f>
        <v>2886.6</v>
      </c>
      <c r="BA125" s="62" t="n">
        <f aca="false">$R125*AV125</f>
        <v>15166.8</v>
      </c>
      <c r="BB125" s="62" t="n">
        <f aca="false">$V125*AW125</f>
        <v>0</v>
      </c>
      <c r="BC125" s="62" t="n">
        <f aca="false">(((AX125+AY125)+AZ125)+BA125)+BB125</f>
        <v>37841.805</v>
      </c>
      <c r="BD125" s="62" t="n">
        <f aca="false">VLOOKUP($C125,itemquery!$A$2:$I$189,9,0)</f>
        <v>569693</v>
      </c>
      <c r="BE125" s="62" t="n">
        <f aca="false">VLOOKUP($G125,itemquery!$A$2:$I$189,9,0)</f>
        <v>320</v>
      </c>
      <c r="BF125" s="62" t="n">
        <f aca="false">VLOOKUP($K125,itemquery!$A$2:$I$189,9,0)</f>
        <v>2856</v>
      </c>
      <c r="BG125" s="62" t="n">
        <f aca="false">VLOOKUP($O125,itemquery!$A$2:$I$189,9,0)</f>
        <v>16954</v>
      </c>
      <c r="BH125" s="62" t="n">
        <f aca="false">VLOOKUP($S125,itemquery!$A$2:$I$189,9,0)</f>
        <v>0</v>
      </c>
      <c r="BI125" s="62" t="n">
        <f aca="false">$F125*BD125</f>
        <v>25636.185</v>
      </c>
      <c r="BJ125" s="62" t="n">
        <f aca="false">$J125*BE125</f>
        <v>384</v>
      </c>
      <c r="BK125" s="62" t="n">
        <f aca="false">$N125*BF125</f>
        <v>2913.12</v>
      </c>
      <c r="BL125" s="62" t="n">
        <f aca="false">$R125*BG125</f>
        <v>15258.6</v>
      </c>
      <c r="BM125" s="62" t="n">
        <f aca="false">$V125*BH125</f>
        <v>0</v>
      </c>
      <c r="BN125" s="62" t="n">
        <f aca="false">(((BI125+BJ125)+BK125)+BL125)+BM125</f>
        <v>44191.905</v>
      </c>
    </row>
    <row r="126" customFormat="false" ht="14" hidden="false" customHeight="true" outlineLevel="0" collapsed="false">
      <c r="A126" s="62" t="str">
        <f aca="false">dropdata!B126</f>
        <v>十三面の魔王</v>
      </c>
      <c r="B126" s="62" t="str">
        <f aca="false">dropdata!A126</f>
        <v>〃</v>
      </c>
      <c r="C126" s="62" t="str">
        <f aca="false">dropdata!C126</f>
        <v>風の天与石</v>
      </c>
      <c r="D126" s="62" t="n">
        <f aca="false">dropdata!D126</f>
        <v>9</v>
      </c>
      <c r="E126" s="62" t="n">
        <f aca="false">dropdata!E126</f>
        <v>12</v>
      </c>
      <c r="F126" s="62" t="n">
        <f aca="false">(D126*E126)*0.01</f>
        <v>1.08</v>
      </c>
      <c r="G126" s="62" t="str">
        <f aca="false">dropdata!F126</f>
        <v>火の天与石</v>
      </c>
      <c r="H126" s="62" t="n">
        <f aca="false">dropdata!G126</f>
        <v>9</v>
      </c>
      <c r="I126" s="62" t="n">
        <f aca="false">dropdata!H126</f>
        <v>12</v>
      </c>
      <c r="J126" s="62" t="n">
        <f aca="false">(H126*I126)*0.01</f>
        <v>1.08</v>
      </c>
      <c r="K126" s="62" t="str">
        <f aca="false">dropdata!I126</f>
        <v>レアメタル</v>
      </c>
      <c r="L126" s="62" t="n">
        <f aca="false">dropdata!J126</f>
        <v>7.5</v>
      </c>
      <c r="M126" s="62" t="n">
        <f aca="false">dropdata!K126</f>
        <v>15</v>
      </c>
      <c r="N126" s="62" t="n">
        <f aca="false">(L126*M126)*0.01</f>
        <v>1.125</v>
      </c>
      <c r="O126" s="62" t="str">
        <f aca="false">dropdata!L126</f>
        <v>黄金の石</v>
      </c>
      <c r="P126" s="62" t="n">
        <f aca="false">dropdata!M126</f>
        <v>6.5</v>
      </c>
      <c r="Q126" s="62" t="n">
        <f aca="false">dropdata!N126</f>
        <v>6</v>
      </c>
      <c r="R126" s="62" t="n">
        <f aca="false">(P126*Q126)*0.01</f>
        <v>0.39</v>
      </c>
      <c r="S126" s="62" t="str">
        <f aca="false">dropdata!O126</f>
        <v>黒い石</v>
      </c>
      <c r="T126" s="62" t="n">
        <f aca="false">dropdata!P126</f>
        <v>11.5</v>
      </c>
      <c r="U126" s="62" t="n">
        <f aca="false">dropdata!Q126</f>
        <v>7</v>
      </c>
      <c r="V126" s="62" t="n">
        <f aca="false">(T126*U126)*0.01</f>
        <v>0.805</v>
      </c>
      <c r="W126" s="62" t="n">
        <f aca="false">VLOOKUP($C126,itemquery!$A$2:$I$189,6,0)</f>
        <v>1252413</v>
      </c>
      <c r="X126" s="62" t="n">
        <f aca="false">VLOOKUP($G126,itemquery!$A$2:$I$189,6,0)</f>
        <v>1743063</v>
      </c>
      <c r="Y126" s="62" t="n">
        <f aca="false">VLOOKUP($K126,itemquery!$A$2:$I$189,6,0)</f>
        <v>1847443</v>
      </c>
      <c r="Z126" s="62" t="n">
        <f aca="false">VLOOKUP($O126,itemquery!$A$2:$I$189,6,0)</f>
        <v>3770316</v>
      </c>
      <c r="AA126" s="62" t="n">
        <f aca="false">VLOOKUP($S126,itemquery!$A$2:$I$189,6,0)</f>
        <v>32690</v>
      </c>
      <c r="AB126" s="62" t="n">
        <f aca="false">$F126*W126</f>
        <v>1352606.04</v>
      </c>
      <c r="AC126" s="62" t="n">
        <f aca="false">$J126*X126</f>
        <v>1882508.04</v>
      </c>
      <c r="AD126" s="62" t="n">
        <f aca="false">$N126*Y126</f>
        <v>2078373.375</v>
      </c>
      <c r="AE126" s="62" t="n">
        <f aca="false">$R126*Z126</f>
        <v>1470423.24</v>
      </c>
      <c r="AF126" s="62" t="n">
        <f aca="false">$V126*AA126</f>
        <v>26315.45</v>
      </c>
      <c r="AG126" s="62" t="n">
        <f aca="false">(((AB126+AC126)+AD126)+AE126)+AF126</f>
        <v>6810226.145</v>
      </c>
      <c r="AH126" s="62" t="n">
        <f aca="false">VLOOKUP($C126,itemquery!$A$2:$I$189,7,0)</f>
        <v>1425968</v>
      </c>
      <c r="AI126" s="62" t="n">
        <f aca="false">VLOOKUP($G126,itemquery!$A$2:$I$189,7,0)</f>
        <v>1561298</v>
      </c>
      <c r="AJ126" s="62" t="n">
        <f aca="false">VLOOKUP($K126,itemquery!$A$2:$I$189,7,0)</f>
        <v>1844192</v>
      </c>
      <c r="AK126" s="62" t="n">
        <f aca="false">VLOOKUP($O126,itemquery!$A$2:$I$189,7,0)</f>
        <v>1442440</v>
      </c>
      <c r="AL126" s="62" t="n">
        <f aca="false">VLOOKUP($S126,itemquery!$A$2:$I$189,7,0)</f>
        <v>39996</v>
      </c>
      <c r="AM126" s="62" t="n">
        <f aca="false">$F126*AH126</f>
        <v>1540045.44</v>
      </c>
      <c r="AN126" s="62" t="n">
        <f aca="false">$J126*AI126</f>
        <v>1686201.84</v>
      </c>
      <c r="AO126" s="62" t="n">
        <f aca="false">$N126*AJ126</f>
        <v>2074716</v>
      </c>
      <c r="AP126" s="62" t="n">
        <f aca="false">$R126*AK126</f>
        <v>562551.6</v>
      </c>
      <c r="AQ126" s="62" t="n">
        <f aca="false">$V126*AL126</f>
        <v>32196.78</v>
      </c>
      <c r="AR126" s="62" t="n">
        <f aca="false">(((AM126+AN126)+AO126)+AP126)+AQ126</f>
        <v>5895711.66</v>
      </c>
      <c r="AS126" s="62" t="n">
        <f aca="false">VLOOKUP($C126,itemquery!$A$2:$I$189,8,0)</f>
        <v>1371172</v>
      </c>
      <c r="AT126" s="62" t="n">
        <f aca="false">VLOOKUP($G126,itemquery!$A$2:$I$189,8,0)</f>
        <v>1529140</v>
      </c>
      <c r="AU126" s="62" t="n">
        <f aca="false">VLOOKUP($K126,itemquery!$A$2:$I$189,8,0)</f>
        <v>2010333</v>
      </c>
      <c r="AV126" s="62" t="n">
        <f aca="false">VLOOKUP($O126,itemquery!$A$2:$I$189,8,0)</f>
        <v>1830889</v>
      </c>
      <c r="AW126" s="62" t="n">
        <f aca="false">VLOOKUP($S126,itemquery!$A$2:$I$189,8,0)</f>
        <v>18384</v>
      </c>
      <c r="AX126" s="62" t="n">
        <f aca="false">$F126*AS126</f>
        <v>1480865.76</v>
      </c>
      <c r="AY126" s="62" t="n">
        <f aca="false">$J126*AT126</f>
        <v>1651471.2</v>
      </c>
      <c r="AZ126" s="62" t="n">
        <f aca="false">$N126*AU126</f>
        <v>2261624.625</v>
      </c>
      <c r="BA126" s="62" t="n">
        <f aca="false">$R126*AV126</f>
        <v>714046.71</v>
      </c>
      <c r="BB126" s="62" t="n">
        <f aca="false">$V126*AW126</f>
        <v>14799.12</v>
      </c>
      <c r="BC126" s="62" t="n">
        <f aca="false">(((AX126+AY126)+AZ126)+BA126)+BB126</f>
        <v>6122807.415</v>
      </c>
      <c r="BD126" s="62" t="n">
        <f aca="false">VLOOKUP($C126,itemquery!$A$2:$I$189,9,0)</f>
        <v>1229974</v>
      </c>
      <c r="BE126" s="62" t="n">
        <f aca="false">VLOOKUP($G126,itemquery!$A$2:$I$189,9,0)</f>
        <v>1492927</v>
      </c>
      <c r="BF126" s="62" t="n">
        <f aca="false">VLOOKUP($K126,itemquery!$A$2:$I$189,9,0)</f>
        <v>2003828</v>
      </c>
      <c r="BG126" s="62" t="n">
        <f aca="false">VLOOKUP($O126,itemquery!$A$2:$I$189,9,0)</f>
        <v>2970186</v>
      </c>
      <c r="BH126" s="62" t="n">
        <f aca="false">VLOOKUP($S126,itemquery!$A$2:$I$189,9,0)</f>
        <v>27627</v>
      </c>
      <c r="BI126" s="62" t="n">
        <f aca="false">$F126*BD126</f>
        <v>1328371.92</v>
      </c>
      <c r="BJ126" s="62" t="n">
        <f aca="false">$J126*BE126</f>
        <v>1612361.16</v>
      </c>
      <c r="BK126" s="62" t="n">
        <f aca="false">$N126*BF126</f>
        <v>2254306.5</v>
      </c>
      <c r="BL126" s="62" t="n">
        <f aca="false">$R126*BG126</f>
        <v>1158372.54</v>
      </c>
      <c r="BM126" s="62" t="n">
        <f aca="false">$V126*BH126</f>
        <v>22239.735</v>
      </c>
      <c r="BN126" s="62" t="n">
        <f aca="false">(((BI126+BJ126)+BK126)+BL126)+BM126</f>
        <v>6375651.855</v>
      </c>
    </row>
    <row r="127" customFormat="false" ht="14" hidden="false" customHeight="true" outlineLevel="0" collapsed="false">
      <c r="A127" s="62" t="str">
        <f aca="false">dropdata!B127</f>
        <v>呪術猪</v>
      </c>
      <c r="B127" s="62" t="str">
        <f aca="false">dropdata!A127</f>
        <v>研究所</v>
      </c>
      <c r="C127" s="62" t="str">
        <f aca="false">dropdata!C127</f>
        <v>プラチナ</v>
      </c>
      <c r="D127" s="62" t="n">
        <f aca="false">dropdata!D127</f>
        <v>1.5</v>
      </c>
      <c r="E127" s="62" t="n">
        <f aca="false">dropdata!E127</f>
        <v>1</v>
      </c>
      <c r="F127" s="62" t="n">
        <f aca="false">(D127*E127)*0.01</f>
        <v>0.015</v>
      </c>
      <c r="G127" s="62" t="str">
        <f aca="false">dropdata!F127</f>
        <v>豆の根</v>
      </c>
      <c r="H127" s="62" t="n">
        <f aca="false">dropdata!G127</f>
        <v>4.5</v>
      </c>
      <c r="I127" s="62" t="n">
        <f aca="false">dropdata!H127</f>
        <v>12</v>
      </c>
      <c r="J127" s="62" t="n">
        <f aca="false">(H127*I127)*0.01</f>
        <v>0.54</v>
      </c>
      <c r="K127" s="62" t="str">
        <f aca="false">dropdata!I127</f>
        <v>蜂蜜</v>
      </c>
      <c r="L127" s="62" t="n">
        <f aca="false">dropdata!J127</f>
        <v>6</v>
      </c>
      <c r="M127" s="62" t="n">
        <f aca="false">dropdata!K127</f>
        <v>18</v>
      </c>
      <c r="N127" s="62" t="n">
        <f aca="false">(L127*M127)*0.01</f>
        <v>1.08</v>
      </c>
      <c r="O127" s="62" t="str">
        <f aca="false">dropdata!L127</f>
        <v>トパーズ</v>
      </c>
      <c r="P127" s="62" t="n">
        <f aca="false">dropdata!M127</f>
        <v>5</v>
      </c>
      <c r="Q127" s="62" t="n">
        <f aca="false">dropdata!N127</f>
        <v>20</v>
      </c>
      <c r="R127" s="62" t="n">
        <f aca="false">(P127*Q127)*0.01</f>
        <v>1</v>
      </c>
      <c r="S127" s="62" t="str">
        <f aca="false">dropdata!O127</f>
        <v>塩</v>
      </c>
      <c r="T127" s="62" t="n">
        <f aca="false">dropdata!P127</f>
        <v>5.5</v>
      </c>
      <c r="U127" s="62" t="n">
        <f aca="false">dropdata!Q127</f>
        <v>19</v>
      </c>
      <c r="V127" s="62" t="n">
        <f aca="false">(T127*U127)*0.01</f>
        <v>1.045</v>
      </c>
      <c r="W127" s="62" t="n">
        <f aca="false">VLOOKUP($C127,itemquery!$A$2:$I$189,6,0)</f>
        <v>618410</v>
      </c>
      <c r="X127" s="62" t="n">
        <f aca="false">VLOOKUP($G127,itemquery!$A$2:$I$189,6,0)</f>
        <v>20333</v>
      </c>
      <c r="Y127" s="62" t="n">
        <f aca="false">VLOOKUP($K127,itemquery!$A$2:$I$189,6,0)</f>
        <v>2002</v>
      </c>
      <c r="Z127" s="62" t="n">
        <f aca="false">VLOOKUP($O127,itemquery!$A$2:$I$189,6,0)</f>
        <v>5736</v>
      </c>
      <c r="AA127" s="62" t="n">
        <f aca="false">VLOOKUP($S127,itemquery!$A$2:$I$189,6,0)</f>
        <v>8924</v>
      </c>
      <c r="AB127" s="62" t="n">
        <f aca="false">$F127*W127</f>
        <v>9276.15</v>
      </c>
      <c r="AC127" s="62" t="n">
        <f aca="false">$J127*X127</f>
        <v>10979.82</v>
      </c>
      <c r="AD127" s="62" t="n">
        <f aca="false">$N127*Y127</f>
        <v>2162.16</v>
      </c>
      <c r="AE127" s="62" t="n">
        <f aca="false">$R127*Z127</f>
        <v>5736</v>
      </c>
      <c r="AF127" s="62" t="n">
        <f aca="false">$V127*AA127</f>
        <v>9325.58</v>
      </c>
      <c r="AG127" s="62" t="n">
        <f aca="false">(((AB127+AC127)+AD127)+AE127)+AF127</f>
        <v>37479.71</v>
      </c>
      <c r="AH127" s="62" t="n">
        <f aca="false">VLOOKUP($C127,itemquery!$A$2:$I$189,7,0)</f>
        <v>503859</v>
      </c>
      <c r="AI127" s="62" t="n">
        <f aca="false">VLOOKUP($G127,itemquery!$A$2:$I$189,7,0)</f>
        <v>10697</v>
      </c>
      <c r="AJ127" s="62" t="n">
        <f aca="false">VLOOKUP($K127,itemquery!$A$2:$I$189,7,0)</f>
        <v>3039</v>
      </c>
      <c r="AK127" s="62" t="n">
        <f aca="false">VLOOKUP($O127,itemquery!$A$2:$I$189,7,0)</f>
        <v>6525</v>
      </c>
      <c r="AL127" s="62" t="n">
        <f aca="false">VLOOKUP($S127,itemquery!$A$2:$I$189,7,0)</f>
        <v>9927</v>
      </c>
      <c r="AM127" s="62" t="n">
        <f aca="false">$F127*AH127</f>
        <v>7557.885</v>
      </c>
      <c r="AN127" s="62" t="n">
        <f aca="false">$J127*AI127</f>
        <v>5776.38</v>
      </c>
      <c r="AO127" s="62" t="n">
        <f aca="false">$N127*AJ127</f>
        <v>3282.12</v>
      </c>
      <c r="AP127" s="62" t="n">
        <f aca="false">$R127*AK127</f>
        <v>6525</v>
      </c>
      <c r="AQ127" s="62" t="n">
        <f aca="false">$V127*AL127</f>
        <v>10373.715</v>
      </c>
      <c r="AR127" s="62" t="n">
        <f aca="false">(((AM127+AN127)+AO127)+AP127)+AQ127</f>
        <v>33515.1</v>
      </c>
      <c r="AS127" s="62" t="n">
        <f aca="false">VLOOKUP($C127,itemquery!$A$2:$I$189,8,0)</f>
        <v>830906</v>
      </c>
      <c r="AT127" s="62" t="n">
        <f aca="false">VLOOKUP($G127,itemquery!$A$2:$I$189,8,0)</f>
        <v>15295</v>
      </c>
      <c r="AU127" s="62" t="n">
        <f aca="false">VLOOKUP($K127,itemquery!$A$2:$I$189,8,0)</f>
        <v>5441</v>
      </c>
      <c r="AV127" s="62" t="n">
        <f aca="false">VLOOKUP($O127,itemquery!$A$2:$I$189,8,0)</f>
        <v>5987</v>
      </c>
      <c r="AW127" s="62" t="n">
        <f aca="false">VLOOKUP($S127,itemquery!$A$2:$I$189,8,0)</f>
        <v>10400</v>
      </c>
      <c r="AX127" s="62" t="n">
        <f aca="false">$F127*AS127</f>
        <v>12463.59</v>
      </c>
      <c r="AY127" s="62" t="n">
        <f aca="false">$J127*AT127</f>
        <v>8259.3</v>
      </c>
      <c r="AZ127" s="62" t="n">
        <f aca="false">$N127*AU127</f>
        <v>5876.28</v>
      </c>
      <c r="BA127" s="62" t="n">
        <f aca="false">$R127*AV127</f>
        <v>5987</v>
      </c>
      <c r="BB127" s="62" t="n">
        <f aca="false">$V127*AW127</f>
        <v>10868</v>
      </c>
      <c r="BC127" s="62" t="n">
        <f aca="false">(((AX127+AY127)+AZ127)+BA127)+BB127</f>
        <v>43454.17</v>
      </c>
      <c r="BD127" s="62" t="n">
        <f aca="false">VLOOKUP($C127,itemquery!$A$2:$I$189,9,0)</f>
        <v>534522</v>
      </c>
      <c r="BE127" s="62" t="n">
        <f aca="false">VLOOKUP($G127,itemquery!$A$2:$I$189,9,0)</f>
        <v>19477</v>
      </c>
      <c r="BF127" s="62" t="n">
        <f aca="false">VLOOKUP($K127,itemquery!$A$2:$I$189,9,0)</f>
        <v>5022</v>
      </c>
      <c r="BG127" s="62" t="n">
        <f aca="false">VLOOKUP($O127,itemquery!$A$2:$I$189,9,0)</f>
        <v>5652</v>
      </c>
      <c r="BH127" s="62" t="n">
        <f aca="false">VLOOKUP($S127,itemquery!$A$2:$I$189,9,0)</f>
        <v>10687</v>
      </c>
      <c r="BI127" s="62" t="n">
        <f aca="false">$F127*BD127</f>
        <v>8017.83</v>
      </c>
      <c r="BJ127" s="62" t="n">
        <f aca="false">$J127*BE127</f>
        <v>10517.58</v>
      </c>
      <c r="BK127" s="62" t="n">
        <f aca="false">$N127*BF127</f>
        <v>5423.76</v>
      </c>
      <c r="BL127" s="62" t="n">
        <f aca="false">$R127*BG127</f>
        <v>5652</v>
      </c>
      <c r="BM127" s="62" t="n">
        <f aca="false">$V127*BH127</f>
        <v>11167.915</v>
      </c>
      <c r="BN127" s="62" t="n">
        <f aca="false">(((BI127+BJ127)+BK127)+BL127)+BM127</f>
        <v>40779.085</v>
      </c>
    </row>
    <row r="128" customFormat="false" ht="14" hidden="false" customHeight="true" outlineLevel="0" collapsed="false">
      <c r="A128" s="62" t="str">
        <f aca="false">dropdata!B128</f>
        <v>業炎鳥</v>
      </c>
      <c r="B128" s="62" t="str">
        <f aca="false">dropdata!A128</f>
        <v>〃</v>
      </c>
      <c r="C128" s="62" t="str">
        <f aca="false">dropdata!C128</f>
        <v>コバルト</v>
      </c>
      <c r="D128" s="62" t="n">
        <f aca="false">dropdata!D128</f>
        <v>1.5</v>
      </c>
      <c r="E128" s="62" t="n">
        <f aca="false">dropdata!E128</f>
        <v>1</v>
      </c>
      <c r="F128" s="62" t="n">
        <f aca="false">(D128*E128)*0.01</f>
        <v>0.015</v>
      </c>
      <c r="G128" s="62" t="str">
        <f aca="false">dropdata!F128</f>
        <v>石灰石</v>
      </c>
      <c r="H128" s="62" t="n">
        <f aca="false">dropdata!G128</f>
        <v>2.5</v>
      </c>
      <c r="I128" s="62" t="n">
        <f aca="false">dropdata!H128</f>
        <v>15</v>
      </c>
      <c r="J128" s="62" t="n">
        <f aca="false">(H128*I128)*0.01</f>
        <v>0.375</v>
      </c>
      <c r="K128" s="62" t="str">
        <f aca="false">dropdata!I128</f>
        <v>鳥の羽</v>
      </c>
      <c r="L128" s="62" t="n">
        <f aca="false">dropdata!J128</f>
        <v>5</v>
      </c>
      <c r="M128" s="62" t="n">
        <f aca="false">dropdata!K128</f>
        <v>14</v>
      </c>
      <c r="N128" s="62" t="n">
        <f aca="false">(L128*M128)*0.01</f>
        <v>0.7</v>
      </c>
      <c r="O128" s="62" t="str">
        <f aca="false">dropdata!L128</f>
        <v>動物の毛皮</v>
      </c>
      <c r="P128" s="62" t="n">
        <f aca="false">dropdata!M128</f>
        <v>2.5</v>
      </c>
      <c r="Q128" s="62" t="n">
        <f aca="false">dropdata!N128</f>
        <v>12</v>
      </c>
      <c r="R128" s="62" t="n">
        <f aca="false">(P128*Q128)*0.01</f>
        <v>0.3</v>
      </c>
      <c r="S128" s="62" t="str">
        <f aca="false">dropdata!O128</f>
        <v>米</v>
      </c>
      <c r="T128" s="62" t="n">
        <f aca="false">dropdata!P128</f>
        <v>3</v>
      </c>
      <c r="U128" s="62" t="n">
        <f aca="false">dropdata!Q128</f>
        <v>17</v>
      </c>
      <c r="V128" s="62" t="n">
        <f aca="false">(T128*U128)*0.01</f>
        <v>0.51</v>
      </c>
      <c r="W128" s="62" t="n">
        <f aca="false">VLOOKUP($C128,itemquery!$A$2:$I$189,6,0)</f>
        <v>510029</v>
      </c>
      <c r="X128" s="62" t="n">
        <f aca="false">VLOOKUP($G128,itemquery!$A$2:$I$189,6,0)</f>
        <v>7051</v>
      </c>
      <c r="Y128" s="62" t="n">
        <f aca="false">VLOOKUP($K128,itemquery!$A$2:$I$189,6,0)</f>
        <v>9851</v>
      </c>
      <c r="Z128" s="62" t="n">
        <f aca="false">VLOOKUP($O128,itemquery!$A$2:$I$189,6,0)</f>
        <v>709</v>
      </c>
      <c r="AA128" s="62" t="n">
        <f aca="false">VLOOKUP($S128,itemquery!$A$2:$I$189,6,0)</f>
        <v>9192</v>
      </c>
      <c r="AB128" s="62" t="n">
        <f aca="false">$F128*W128</f>
        <v>7650.435</v>
      </c>
      <c r="AC128" s="62" t="n">
        <f aca="false">$J128*X128</f>
        <v>2644.125</v>
      </c>
      <c r="AD128" s="62" t="n">
        <f aca="false">$N128*Y128</f>
        <v>6895.7</v>
      </c>
      <c r="AE128" s="62" t="n">
        <f aca="false">$R128*Z128</f>
        <v>212.7</v>
      </c>
      <c r="AF128" s="62" t="n">
        <f aca="false">$V128*AA128</f>
        <v>4687.92</v>
      </c>
      <c r="AG128" s="62" t="n">
        <f aca="false">(((AB128+AC128)+AD128)+AE128)+AF128</f>
        <v>22090.88</v>
      </c>
      <c r="AH128" s="62" t="n">
        <f aca="false">VLOOKUP($C128,itemquery!$A$2:$I$189,7,0)</f>
        <v>480707</v>
      </c>
      <c r="AI128" s="62" t="n">
        <f aca="false">VLOOKUP($G128,itemquery!$A$2:$I$189,7,0)</f>
        <v>7438</v>
      </c>
      <c r="AJ128" s="62" t="n">
        <f aca="false">VLOOKUP($K128,itemquery!$A$2:$I$189,7,0)</f>
        <v>8183</v>
      </c>
      <c r="AK128" s="62" t="n">
        <f aca="false">VLOOKUP($O128,itemquery!$A$2:$I$189,7,0)</f>
        <v>325</v>
      </c>
      <c r="AL128" s="62" t="n">
        <f aca="false">VLOOKUP($S128,itemquery!$A$2:$I$189,7,0)</f>
        <v>8943</v>
      </c>
      <c r="AM128" s="62" t="n">
        <f aca="false">$F128*AH128</f>
        <v>7210.605</v>
      </c>
      <c r="AN128" s="62" t="n">
        <f aca="false">$J128*AI128</f>
        <v>2789.25</v>
      </c>
      <c r="AO128" s="62" t="n">
        <f aca="false">$N128*AJ128</f>
        <v>5728.1</v>
      </c>
      <c r="AP128" s="62" t="n">
        <f aca="false">$R128*AK128</f>
        <v>97.5</v>
      </c>
      <c r="AQ128" s="62" t="n">
        <f aca="false">$V128*AL128</f>
        <v>4560.93</v>
      </c>
      <c r="AR128" s="62" t="n">
        <f aca="false">(((AM128+AN128)+AO128)+AP128)+AQ128</f>
        <v>20386.385</v>
      </c>
      <c r="AS128" s="62" t="n">
        <f aca="false">VLOOKUP($C128,itemquery!$A$2:$I$189,8,0)</f>
        <v>608205</v>
      </c>
      <c r="AT128" s="62" t="n">
        <f aca="false">VLOOKUP($G128,itemquery!$A$2:$I$189,8,0)</f>
        <v>6217</v>
      </c>
      <c r="AU128" s="62" t="n">
        <f aca="false">VLOOKUP($K128,itemquery!$A$2:$I$189,8,0)</f>
        <v>10327</v>
      </c>
      <c r="AV128" s="62" t="n">
        <f aca="false">VLOOKUP($O128,itemquery!$A$2:$I$189,8,0)</f>
        <v>485</v>
      </c>
      <c r="AW128" s="62" t="n">
        <f aca="false">VLOOKUP($S128,itemquery!$A$2:$I$189,8,0)</f>
        <v>10151</v>
      </c>
      <c r="AX128" s="62" t="n">
        <f aca="false">$F128*AS128</f>
        <v>9123.075</v>
      </c>
      <c r="AY128" s="62" t="n">
        <f aca="false">$J128*AT128</f>
        <v>2331.375</v>
      </c>
      <c r="AZ128" s="62" t="n">
        <f aca="false">$N128*AU128</f>
        <v>7228.9</v>
      </c>
      <c r="BA128" s="62" t="n">
        <f aca="false">$R128*AV128</f>
        <v>145.5</v>
      </c>
      <c r="BB128" s="62" t="n">
        <f aca="false">$V128*AW128</f>
        <v>5177.01</v>
      </c>
      <c r="BC128" s="62" t="n">
        <f aca="false">(((AX128+AY128)+AZ128)+BA128)+BB128</f>
        <v>24005.86</v>
      </c>
      <c r="BD128" s="62" t="n">
        <f aca="false">VLOOKUP($C128,itemquery!$A$2:$I$189,9,0)</f>
        <v>478808</v>
      </c>
      <c r="BE128" s="62" t="n">
        <f aca="false">VLOOKUP($G128,itemquery!$A$2:$I$189,9,0)</f>
        <v>8339</v>
      </c>
      <c r="BF128" s="62" t="n">
        <f aca="false">VLOOKUP($K128,itemquery!$A$2:$I$189,9,0)</f>
        <v>10769</v>
      </c>
      <c r="BG128" s="62" t="n">
        <f aca="false">VLOOKUP($O128,itemquery!$A$2:$I$189,9,0)</f>
        <v>670</v>
      </c>
      <c r="BH128" s="62" t="n">
        <f aca="false">VLOOKUP($S128,itemquery!$A$2:$I$189,9,0)</f>
        <v>10409</v>
      </c>
      <c r="BI128" s="62" t="n">
        <f aca="false">$F128*BD128</f>
        <v>7182.12</v>
      </c>
      <c r="BJ128" s="62" t="n">
        <f aca="false">$J128*BE128</f>
        <v>3127.125</v>
      </c>
      <c r="BK128" s="62" t="n">
        <f aca="false">$N128*BF128</f>
        <v>7538.3</v>
      </c>
      <c r="BL128" s="62" t="n">
        <f aca="false">$R128*BG128</f>
        <v>201</v>
      </c>
      <c r="BM128" s="62" t="n">
        <f aca="false">$V128*BH128</f>
        <v>5308.59</v>
      </c>
      <c r="BN128" s="62" t="n">
        <f aca="false">(((BI128+BJ128)+BK128)+BL128)+BM128</f>
        <v>23357.135</v>
      </c>
    </row>
    <row r="129" customFormat="false" ht="14" hidden="false" customHeight="true" outlineLevel="0" collapsed="false">
      <c r="A129" s="62" t="str">
        <f aca="false">dropdata!B129</f>
        <v>剣蛇</v>
      </c>
      <c r="B129" s="62" t="str">
        <f aca="false">dropdata!A129</f>
        <v>〃</v>
      </c>
      <c r="C129" s="62" t="str">
        <f aca="false">dropdata!C129</f>
        <v>プラチナ</v>
      </c>
      <c r="D129" s="62" t="n">
        <f aca="false">dropdata!D129</f>
        <v>1.5</v>
      </c>
      <c r="E129" s="62" t="n">
        <f aca="false">dropdata!E129</f>
        <v>2</v>
      </c>
      <c r="F129" s="62" t="n">
        <f aca="false">(D129*E129)*0.01</f>
        <v>0.03</v>
      </c>
      <c r="G129" s="62" t="str">
        <f aca="false">dropdata!F129</f>
        <v>オクラ</v>
      </c>
      <c r="H129" s="62" t="n">
        <f aca="false">dropdata!G129</f>
        <v>5.5</v>
      </c>
      <c r="I129" s="62" t="n">
        <f aca="false">dropdata!H129</f>
        <v>18</v>
      </c>
      <c r="J129" s="62" t="n">
        <f aca="false">(H129*I129)*0.01</f>
        <v>0.99</v>
      </c>
      <c r="K129" s="62" t="str">
        <f aca="false">dropdata!I129</f>
        <v>粘板岩</v>
      </c>
      <c r="L129" s="62" t="n">
        <f aca="false">dropdata!J129</f>
        <v>6</v>
      </c>
      <c r="M129" s="62" t="n">
        <f aca="false">dropdata!K129</f>
        <v>20</v>
      </c>
      <c r="N129" s="62" t="n">
        <f aca="false">(L129*M129)*0.01</f>
        <v>1.2</v>
      </c>
      <c r="O129" s="62" t="str">
        <f aca="false">dropdata!L129</f>
        <v>麦</v>
      </c>
      <c r="P129" s="62" t="n">
        <f aca="false">dropdata!M129</f>
        <v>5.5</v>
      </c>
      <c r="Q129" s="62" t="n">
        <f aca="false">dropdata!N129</f>
        <v>17</v>
      </c>
      <c r="R129" s="62" t="n">
        <f aca="false">(P129*Q129)*0.01</f>
        <v>0.935</v>
      </c>
      <c r="S129" s="62" t="str">
        <f aca="false">dropdata!O129</f>
        <v>鹿しいたけ</v>
      </c>
      <c r="T129" s="62" t="n">
        <f aca="false">dropdata!P129</f>
        <v>6</v>
      </c>
      <c r="U129" s="62" t="n">
        <f aca="false">dropdata!Q129</f>
        <v>19</v>
      </c>
      <c r="V129" s="62" t="n">
        <f aca="false">(T129*U129)*0.01</f>
        <v>1.14</v>
      </c>
      <c r="W129" s="62" t="n">
        <f aca="false">VLOOKUP($C129,itemquery!$A$2:$I$189,6,0)</f>
        <v>618410</v>
      </c>
      <c r="X129" s="62" t="n">
        <f aca="false">VLOOKUP($G129,itemquery!$A$2:$I$189,6,0)</f>
        <v>28005</v>
      </c>
      <c r="Y129" s="62" t="n">
        <f aca="false">VLOOKUP($K129,itemquery!$A$2:$I$189,6,0)</f>
        <v>30011</v>
      </c>
      <c r="Z129" s="62" t="n">
        <f aca="false">VLOOKUP($O129,itemquery!$A$2:$I$189,6,0)</f>
        <v>1626</v>
      </c>
      <c r="AA129" s="62" t="n">
        <f aca="false">VLOOKUP($S129,itemquery!$A$2:$I$189,6,0)</f>
        <v>79</v>
      </c>
      <c r="AB129" s="62" t="n">
        <f aca="false">$F129*W129</f>
        <v>18552.3</v>
      </c>
      <c r="AC129" s="62" t="n">
        <f aca="false">$J129*X129</f>
        <v>27724.95</v>
      </c>
      <c r="AD129" s="62" t="n">
        <f aca="false">$N129*Y129</f>
        <v>36013.2</v>
      </c>
      <c r="AE129" s="62" t="n">
        <f aca="false">$R129*Z129</f>
        <v>1520.31</v>
      </c>
      <c r="AF129" s="62" t="n">
        <f aca="false">$V129*AA129</f>
        <v>90.06</v>
      </c>
      <c r="AG129" s="62" t="n">
        <f aca="false">(((AB129+AC129)+AD129)+AE129)+AF129</f>
        <v>83900.82</v>
      </c>
      <c r="AH129" s="62" t="n">
        <f aca="false">VLOOKUP($C129,itemquery!$A$2:$I$189,7,0)</f>
        <v>503859</v>
      </c>
      <c r="AI129" s="62" t="n">
        <f aca="false">VLOOKUP($G129,itemquery!$A$2:$I$189,7,0)</f>
        <v>28281</v>
      </c>
      <c r="AJ129" s="62" t="n">
        <f aca="false">VLOOKUP($K129,itemquery!$A$2:$I$189,7,0)</f>
        <v>27252</v>
      </c>
      <c r="AK129" s="62" t="n">
        <f aca="false">VLOOKUP($O129,itemquery!$A$2:$I$189,7,0)</f>
        <v>1679</v>
      </c>
      <c r="AL129" s="62" t="n">
        <f aca="false">VLOOKUP($S129,itemquery!$A$2:$I$189,7,0)</f>
        <v>45</v>
      </c>
      <c r="AM129" s="62" t="n">
        <f aca="false">$F129*AH129</f>
        <v>15115.77</v>
      </c>
      <c r="AN129" s="62" t="n">
        <f aca="false">$J129*AI129</f>
        <v>27998.19</v>
      </c>
      <c r="AO129" s="62" t="n">
        <f aca="false">$N129*AJ129</f>
        <v>32702.4</v>
      </c>
      <c r="AP129" s="62" t="n">
        <f aca="false">$R129*AK129</f>
        <v>1569.865</v>
      </c>
      <c r="AQ129" s="62" t="n">
        <f aca="false">$V129*AL129</f>
        <v>51.3</v>
      </c>
      <c r="AR129" s="62" t="n">
        <f aca="false">(((AM129+AN129)+AO129)+AP129)+AQ129</f>
        <v>77437.525</v>
      </c>
      <c r="AS129" s="62" t="n">
        <f aca="false">VLOOKUP($C129,itemquery!$A$2:$I$189,8,0)</f>
        <v>830906</v>
      </c>
      <c r="AT129" s="62" t="n">
        <f aca="false">VLOOKUP($G129,itemquery!$A$2:$I$189,8,0)</f>
        <v>24845</v>
      </c>
      <c r="AU129" s="62" t="n">
        <f aca="false">VLOOKUP($K129,itemquery!$A$2:$I$189,8,0)</f>
        <v>23898</v>
      </c>
      <c r="AV129" s="62" t="n">
        <f aca="false">VLOOKUP($O129,itemquery!$A$2:$I$189,8,0)</f>
        <v>1246</v>
      </c>
      <c r="AW129" s="62" t="n">
        <f aca="false">VLOOKUP($S129,itemquery!$A$2:$I$189,8,0)</f>
        <v>50</v>
      </c>
      <c r="AX129" s="62" t="n">
        <f aca="false">$F129*AS129</f>
        <v>24927.18</v>
      </c>
      <c r="AY129" s="62" t="n">
        <f aca="false">$J129*AT129</f>
        <v>24596.55</v>
      </c>
      <c r="AZ129" s="62" t="n">
        <f aca="false">$N129*AU129</f>
        <v>28677.6</v>
      </c>
      <c r="BA129" s="62" t="n">
        <f aca="false">$R129*AV129</f>
        <v>1165.01</v>
      </c>
      <c r="BB129" s="62" t="n">
        <f aca="false">$V129*AW129</f>
        <v>57</v>
      </c>
      <c r="BC129" s="62" t="n">
        <f aca="false">(((AX129+AY129)+AZ129)+BA129)+BB129</f>
        <v>79423.34</v>
      </c>
      <c r="BD129" s="62" t="n">
        <f aca="false">VLOOKUP($C129,itemquery!$A$2:$I$189,9,0)</f>
        <v>534522</v>
      </c>
      <c r="BE129" s="62" t="n">
        <f aca="false">VLOOKUP($G129,itemquery!$A$2:$I$189,9,0)</f>
        <v>27339</v>
      </c>
      <c r="BF129" s="62" t="n">
        <f aca="false">VLOOKUP($K129,itemquery!$A$2:$I$189,9,0)</f>
        <v>24075</v>
      </c>
      <c r="BG129" s="62" t="n">
        <f aca="false">VLOOKUP($O129,itemquery!$A$2:$I$189,9,0)</f>
        <v>3326</v>
      </c>
      <c r="BH129" s="62" t="n">
        <f aca="false">VLOOKUP($S129,itemquery!$A$2:$I$189,9,0)</f>
        <v>87</v>
      </c>
      <c r="BI129" s="62" t="n">
        <f aca="false">$F129*BD129</f>
        <v>16035.66</v>
      </c>
      <c r="BJ129" s="62" t="n">
        <f aca="false">$J129*BE129</f>
        <v>27065.61</v>
      </c>
      <c r="BK129" s="62" t="n">
        <f aca="false">$N129*BF129</f>
        <v>28890</v>
      </c>
      <c r="BL129" s="62" t="n">
        <f aca="false">$R129*BG129</f>
        <v>3109.81</v>
      </c>
      <c r="BM129" s="62" t="n">
        <f aca="false">$V129*BH129</f>
        <v>99.18</v>
      </c>
      <c r="BN129" s="62" t="n">
        <f aca="false">(((BI129+BJ129)+BK129)+BL129)+BM129</f>
        <v>75200.26</v>
      </c>
    </row>
    <row r="130" customFormat="false" ht="14" hidden="false" customHeight="true" outlineLevel="0" collapsed="false">
      <c r="A130" s="62" t="str">
        <f aca="false">dropdata!B130</f>
        <v>魔猿</v>
      </c>
      <c r="B130" s="62" t="str">
        <f aca="false">dropdata!A130</f>
        <v>〃</v>
      </c>
      <c r="C130" s="62" t="str">
        <f aca="false">dropdata!C130</f>
        <v>恐竜の皮</v>
      </c>
      <c r="D130" s="62" t="n">
        <f aca="false">dropdata!D130</f>
        <v>1.5</v>
      </c>
      <c r="E130" s="62" t="n">
        <f aca="false">dropdata!E130</f>
        <v>2</v>
      </c>
      <c r="F130" s="62" t="n">
        <f aca="false">(D130*E130)*0.01</f>
        <v>0.03</v>
      </c>
      <c r="G130" s="62" t="str">
        <f aca="false">dropdata!F130</f>
        <v>マッシュルーム</v>
      </c>
      <c r="H130" s="62" t="n">
        <f aca="false">dropdata!G130</f>
        <v>6.5</v>
      </c>
      <c r="I130" s="62" t="n">
        <f aca="false">dropdata!H130</f>
        <v>20</v>
      </c>
      <c r="J130" s="62" t="n">
        <f aca="false">(H130*I130)*0.01</f>
        <v>1.3</v>
      </c>
      <c r="K130" s="62" t="str">
        <f aca="false">dropdata!I130</f>
        <v>イチョウの化石</v>
      </c>
      <c r="L130" s="62" t="n">
        <f aca="false">dropdata!J130</f>
        <v>1.5</v>
      </c>
      <c r="M130" s="62" t="n">
        <f aca="false">dropdata!K130</f>
        <v>2</v>
      </c>
      <c r="N130" s="62" t="n">
        <f aca="false">(L130*M130)*0.01</f>
        <v>0.03</v>
      </c>
      <c r="O130" s="62" t="str">
        <f aca="false">dropdata!L130</f>
        <v>サンゴ</v>
      </c>
      <c r="P130" s="62" t="n">
        <f aca="false">dropdata!M130</f>
        <v>5.5</v>
      </c>
      <c r="Q130" s="62" t="n">
        <f aca="false">dropdata!N130</f>
        <v>18</v>
      </c>
      <c r="R130" s="62" t="n">
        <f aca="false">(P130*Q130)*0.01</f>
        <v>0.99</v>
      </c>
      <c r="S130" s="62" t="str">
        <f aca="false">dropdata!O130</f>
        <v>豆</v>
      </c>
      <c r="T130" s="62" t="n">
        <f aca="false">dropdata!P130</f>
        <v>5</v>
      </c>
      <c r="U130" s="62" t="n">
        <f aca="false">dropdata!Q130</f>
        <v>17</v>
      </c>
      <c r="V130" s="62" t="n">
        <f aca="false">(T130*U130)*0.01</f>
        <v>0.85</v>
      </c>
      <c r="W130" s="62" t="n">
        <f aca="false">VLOOKUP($C130,itemquery!$A$2:$I$189,6,0)</f>
        <v>363435</v>
      </c>
      <c r="X130" s="62" t="n">
        <f aca="false">VLOOKUP($G130,itemquery!$A$2:$I$189,6,0)</f>
        <v>3430</v>
      </c>
      <c r="Y130" s="62" t="n">
        <f aca="false">VLOOKUP($K130,itemquery!$A$2:$I$189,6,0)</f>
        <v>421820</v>
      </c>
      <c r="Z130" s="62" t="n">
        <f aca="false">VLOOKUP($O130,itemquery!$A$2:$I$189,6,0)</f>
        <v>204</v>
      </c>
      <c r="AA130" s="62" t="n">
        <f aca="false">VLOOKUP($S130,itemquery!$A$2:$I$189,6,0)</f>
        <v>9812</v>
      </c>
      <c r="AB130" s="62" t="n">
        <f aca="false">$F130*W130</f>
        <v>10903.05</v>
      </c>
      <c r="AC130" s="62" t="n">
        <f aca="false">$J130*X130</f>
        <v>4459</v>
      </c>
      <c r="AD130" s="62" t="n">
        <f aca="false">$N130*Y130</f>
        <v>12654.6</v>
      </c>
      <c r="AE130" s="62" t="n">
        <f aca="false">$R130*Z130</f>
        <v>201.96</v>
      </c>
      <c r="AF130" s="62" t="n">
        <f aca="false">$V130*AA130</f>
        <v>8340.2</v>
      </c>
      <c r="AG130" s="62" t="n">
        <f aca="false">(((AB130+AC130)+AD130)+AE130)+AF130</f>
        <v>36558.81</v>
      </c>
      <c r="AH130" s="62" t="n">
        <f aca="false">VLOOKUP($C130,itemquery!$A$2:$I$189,7,0)</f>
        <v>320922</v>
      </c>
      <c r="AI130" s="62" t="n">
        <f aca="false">VLOOKUP($G130,itemquery!$A$2:$I$189,7,0)</f>
        <v>1096</v>
      </c>
      <c r="AJ130" s="62" t="n">
        <f aca="false">VLOOKUP($K130,itemquery!$A$2:$I$189,7,0)</f>
        <v>471349</v>
      </c>
      <c r="AK130" s="62" t="n">
        <f aca="false">VLOOKUP($O130,itemquery!$A$2:$I$189,7,0)</f>
        <v>420</v>
      </c>
      <c r="AL130" s="62" t="n">
        <f aca="false">VLOOKUP($S130,itemquery!$A$2:$I$189,7,0)</f>
        <v>9502</v>
      </c>
      <c r="AM130" s="62" t="n">
        <f aca="false">$F130*AH130</f>
        <v>9627.66</v>
      </c>
      <c r="AN130" s="62" t="n">
        <f aca="false">$J130*AI130</f>
        <v>1424.8</v>
      </c>
      <c r="AO130" s="62" t="n">
        <f aca="false">$N130*AJ130</f>
        <v>14140.47</v>
      </c>
      <c r="AP130" s="62" t="n">
        <f aca="false">$R130*AK130</f>
        <v>415.8</v>
      </c>
      <c r="AQ130" s="62" t="n">
        <f aca="false">$V130*AL130</f>
        <v>8076.7</v>
      </c>
      <c r="AR130" s="62" t="n">
        <f aca="false">(((AM130+AN130)+AO130)+AP130)+AQ130</f>
        <v>33685.43</v>
      </c>
      <c r="AS130" s="62" t="n">
        <f aca="false">VLOOKUP($C130,itemquery!$A$2:$I$189,8,0)</f>
        <v>417672</v>
      </c>
      <c r="AT130" s="62" t="n">
        <f aca="false">VLOOKUP($G130,itemquery!$A$2:$I$189,8,0)</f>
        <v>2041</v>
      </c>
      <c r="AU130" s="62" t="n">
        <f aca="false">VLOOKUP($K130,itemquery!$A$2:$I$189,8,0)</f>
        <v>398993</v>
      </c>
      <c r="AV130" s="62" t="n">
        <f aca="false">VLOOKUP($O130,itemquery!$A$2:$I$189,8,0)</f>
        <v>134</v>
      </c>
      <c r="AW130" s="62" t="n">
        <f aca="false">VLOOKUP($S130,itemquery!$A$2:$I$189,8,0)</f>
        <v>10710</v>
      </c>
      <c r="AX130" s="62" t="n">
        <f aca="false">$F130*AS130</f>
        <v>12530.16</v>
      </c>
      <c r="AY130" s="62" t="n">
        <f aca="false">$J130*AT130</f>
        <v>2653.3</v>
      </c>
      <c r="AZ130" s="62" t="n">
        <f aca="false">$N130*AU130</f>
        <v>11969.79</v>
      </c>
      <c r="BA130" s="62" t="n">
        <f aca="false">$R130*AV130</f>
        <v>132.66</v>
      </c>
      <c r="BB130" s="62" t="n">
        <f aca="false">$V130*AW130</f>
        <v>9103.5</v>
      </c>
      <c r="BC130" s="62" t="n">
        <f aca="false">(((AX130+AY130)+AZ130)+BA130)+BB130</f>
        <v>36389.41</v>
      </c>
      <c r="BD130" s="62" t="n">
        <f aca="false">VLOOKUP($C130,itemquery!$A$2:$I$189,9,0)</f>
        <v>340117</v>
      </c>
      <c r="BE130" s="62" t="n">
        <f aca="false">VLOOKUP($G130,itemquery!$A$2:$I$189,9,0)</f>
        <v>3513</v>
      </c>
      <c r="BF130" s="62" t="n">
        <f aca="false">VLOOKUP($K130,itemquery!$A$2:$I$189,9,0)</f>
        <v>421117</v>
      </c>
      <c r="BG130" s="62" t="n">
        <f aca="false">VLOOKUP($O130,itemquery!$A$2:$I$189,9,0)</f>
        <v>320</v>
      </c>
      <c r="BH130" s="62" t="n">
        <f aca="false">VLOOKUP($S130,itemquery!$A$2:$I$189,9,0)</f>
        <v>10152</v>
      </c>
      <c r="BI130" s="62" t="n">
        <f aca="false">$F130*BD130</f>
        <v>10203.51</v>
      </c>
      <c r="BJ130" s="62" t="n">
        <f aca="false">$J130*BE130</f>
        <v>4566.9</v>
      </c>
      <c r="BK130" s="62" t="n">
        <f aca="false">$N130*BF130</f>
        <v>12633.51</v>
      </c>
      <c r="BL130" s="62" t="n">
        <f aca="false">$R130*BG130</f>
        <v>316.8</v>
      </c>
      <c r="BM130" s="62" t="n">
        <f aca="false">$V130*BH130</f>
        <v>8629.2</v>
      </c>
      <c r="BN130" s="62" t="n">
        <f aca="false">(((BI130+BJ130)+BK130)+BL130)+BM130</f>
        <v>36349.92</v>
      </c>
    </row>
    <row r="131" customFormat="false" ht="14" hidden="false" customHeight="true" outlineLevel="0" collapsed="false">
      <c r="A131" s="62" t="str">
        <f aca="false">dropdata!B131</f>
        <v>蒼炎虎</v>
      </c>
      <c r="B131" s="62" t="str">
        <f aca="false">dropdata!A131</f>
        <v>〃</v>
      </c>
      <c r="C131" s="62" t="str">
        <f aca="false">dropdata!C131</f>
        <v>イチョウの化石</v>
      </c>
      <c r="D131" s="62" t="n">
        <f aca="false">dropdata!D131</f>
        <v>1.5</v>
      </c>
      <c r="E131" s="62" t="n">
        <f aca="false">dropdata!E131</f>
        <v>3</v>
      </c>
      <c r="F131" s="62" t="n">
        <f aca="false">(D131*E131)*0.01</f>
        <v>0.045</v>
      </c>
      <c r="G131" s="62" t="str">
        <f aca="false">dropdata!F131</f>
        <v>きれいな玉</v>
      </c>
      <c r="H131" s="62" t="n">
        <f aca="false">dropdata!G131</f>
        <v>6</v>
      </c>
      <c r="I131" s="62" t="n">
        <f aca="false">dropdata!H131</f>
        <v>20</v>
      </c>
      <c r="J131" s="62" t="n">
        <f aca="false">(H131*I131)*0.01</f>
        <v>1.2</v>
      </c>
      <c r="K131" s="62" t="str">
        <f aca="false">dropdata!I131</f>
        <v>松の木</v>
      </c>
      <c r="L131" s="62" t="n">
        <f aca="false">dropdata!J131</f>
        <v>6</v>
      </c>
      <c r="M131" s="62" t="n">
        <f aca="false">dropdata!K131</f>
        <v>17</v>
      </c>
      <c r="N131" s="62" t="n">
        <f aca="false">(L131*M131)*0.01</f>
        <v>1.02</v>
      </c>
      <c r="O131" s="62" t="str">
        <f aca="false">dropdata!L131</f>
        <v>ニンニク</v>
      </c>
      <c r="P131" s="62" t="n">
        <f aca="false">dropdata!M131</f>
        <v>5</v>
      </c>
      <c r="Q131" s="62" t="n">
        <f aca="false">dropdata!N131</f>
        <v>18</v>
      </c>
      <c r="R131" s="62" t="n">
        <f aca="false">(P131*Q131)*0.01</f>
        <v>0.9</v>
      </c>
      <c r="S131" s="62" t="str">
        <f aca="false">dropdata!O131</f>
        <v>恐竜の皮</v>
      </c>
      <c r="T131" s="62" t="n">
        <f aca="false">dropdata!P131</f>
        <v>1.5</v>
      </c>
      <c r="U131" s="62" t="n">
        <f aca="false">dropdata!Q131</f>
        <v>3</v>
      </c>
      <c r="V131" s="62" t="n">
        <f aca="false">(T131*U131)*0.01</f>
        <v>0.045</v>
      </c>
      <c r="W131" s="62" t="n">
        <f aca="false">VLOOKUP($C131,itemquery!$A$2:$I$189,6,0)</f>
        <v>421820</v>
      </c>
      <c r="X131" s="62" t="n">
        <f aca="false">VLOOKUP($G131,itemquery!$A$2:$I$189,6,0)</f>
        <v>11429</v>
      </c>
      <c r="Y131" s="62" t="n">
        <f aca="false">VLOOKUP($K131,itemquery!$A$2:$I$189,6,0)</f>
        <v>33</v>
      </c>
      <c r="Z131" s="62" t="n">
        <f aca="false">VLOOKUP($O131,itemquery!$A$2:$I$189,6,0)</f>
        <v>200</v>
      </c>
      <c r="AA131" s="62" t="n">
        <f aca="false">VLOOKUP($S131,itemquery!$A$2:$I$189,6,0)</f>
        <v>363435</v>
      </c>
      <c r="AB131" s="62" t="n">
        <f aca="false">$F131*W131</f>
        <v>18981.9</v>
      </c>
      <c r="AC131" s="62" t="n">
        <f aca="false">$J131*X131</f>
        <v>13714.8</v>
      </c>
      <c r="AD131" s="62" t="n">
        <f aca="false">$N131*Y131</f>
        <v>33.66</v>
      </c>
      <c r="AE131" s="62" t="n">
        <f aca="false">$R131*Z131</f>
        <v>180</v>
      </c>
      <c r="AF131" s="62" t="n">
        <f aca="false">$V131*AA131</f>
        <v>16354.575</v>
      </c>
      <c r="AG131" s="62" t="n">
        <f aca="false">(((AB131+AC131)+AD131)+AE131)+AF131</f>
        <v>49264.935</v>
      </c>
      <c r="AH131" s="62" t="n">
        <f aca="false">VLOOKUP($C131,itemquery!$A$2:$I$189,7,0)</f>
        <v>471349</v>
      </c>
      <c r="AI131" s="62" t="n">
        <f aca="false">VLOOKUP($G131,itemquery!$A$2:$I$189,7,0)</f>
        <v>11764</v>
      </c>
      <c r="AJ131" s="62" t="n">
        <f aca="false">VLOOKUP($K131,itemquery!$A$2:$I$189,7,0)</f>
        <v>25</v>
      </c>
      <c r="AK131" s="62" t="n">
        <f aca="false">VLOOKUP($O131,itemquery!$A$2:$I$189,7,0)</f>
        <v>215</v>
      </c>
      <c r="AL131" s="62" t="n">
        <f aca="false">VLOOKUP($S131,itemquery!$A$2:$I$189,7,0)</f>
        <v>320922</v>
      </c>
      <c r="AM131" s="62" t="n">
        <f aca="false">$F131*AH131</f>
        <v>21210.705</v>
      </c>
      <c r="AN131" s="62" t="n">
        <f aca="false">$J131*AI131</f>
        <v>14116.8</v>
      </c>
      <c r="AO131" s="62" t="n">
        <f aca="false">$N131*AJ131</f>
        <v>25.5</v>
      </c>
      <c r="AP131" s="62" t="n">
        <f aca="false">$R131*AK131</f>
        <v>193.5</v>
      </c>
      <c r="AQ131" s="62" t="n">
        <f aca="false">$V131*AL131</f>
        <v>14441.49</v>
      </c>
      <c r="AR131" s="62" t="n">
        <f aca="false">(((AM131+AN131)+AO131)+AP131)+AQ131</f>
        <v>49987.995</v>
      </c>
      <c r="AS131" s="62" t="n">
        <f aca="false">VLOOKUP($C131,itemquery!$A$2:$I$189,8,0)</f>
        <v>398993</v>
      </c>
      <c r="AT131" s="62" t="n">
        <f aca="false">VLOOKUP($G131,itemquery!$A$2:$I$189,8,0)</f>
        <v>11920</v>
      </c>
      <c r="AU131" s="62" t="n">
        <f aca="false">VLOOKUP($K131,itemquery!$A$2:$I$189,8,0)</f>
        <v>20</v>
      </c>
      <c r="AV131" s="62" t="n">
        <f aca="false">VLOOKUP($O131,itemquery!$A$2:$I$189,8,0)</f>
        <v>214</v>
      </c>
      <c r="AW131" s="62" t="n">
        <f aca="false">VLOOKUP($S131,itemquery!$A$2:$I$189,8,0)</f>
        <v>417672</v>
      </c>
      <c r="AX131" s="62" t="n">
        <f aca="false">$F131*AS131</f>
        <v>17954.685</v>
      </c>
      <c r="AY131" s="62" t="n">
        <f aca="false">$J131*AT131</f>
        <v>14304</v>
      </c>
      <c r="AZ131" s="62" t="n">
        <f aca="false">$N131*AU131</f>
        <v>20.4</v>
      </c>
      <c r="BA131" s="62" t="n">
        <f aca="false">$R131*AV131</f>
        <v>192.6</v>
      </c>
      <c r="BB131" s="62" t="n">
        <f aca="false">$V131*AW131</f>
        <v>18795.24</v>
      </c>
      <c r="BC131" s="62" t="n">
        <f aca="false">(((AX131+AY131)+AZ131)+BA131)+BB131</f>
        <v>51266.925</v>
      </c>
      <c r="BD131" s="62" t="n">
        <f aca="false">VLOOKUP($C131,itemquery!$A$2:$I$189,9,0)</f>
        <v>421117</v>
      </c>
      <c r="BE131" s="62" t="n">
        <f aca="false">VLOOKUP($G131,itemquery!$A$2:$I$189,9,0)</f>
        <v>12502</v>
      </c>
      <c r="BF131" s="62" t="n">
        <f aca="false">VLOOKUP($K131,itemquery!$A$2:$I$189,9,0)</f>
        <v>81</v>
      </c>
      <c r="BG131" s="62" t="n">
        <f aca="false">VLOOKUP($O131,itemquery!$A$2:$I$189,9,0)</f>
        <v>487</v>
      </c>
      <c r="BH131" s="62" t="n">
        <f aca="false">VLOOKUP($S131,itemquery!$A$2:$I$189,9,0)</f>
        <v>340117</v>
      </c>
      <c r="BI131" s="62" t="n">
        <f aca="false">$F131*BD131</f>
        <v>18950.265</v>
      </c>
      <c r="BJ131" s="62" t="n">
        <f aca="false">$J131*BE131</f>
        <v>15002.4</v>
      </c>
      <c r="BK131" s="62" t="n">
        <f aca="false">$N131*BF131</f>
        <v>82.62</v>
      </c>
      <c r="BL131" s="62" t="n">
        <f aca="false">$R131*BG131</f>
        <v>438.3</v>
      </c>
      <c r="BM131" s="62" t="n">
        <f aca="false">$V131*BH131</f>
        <v>15305.265</v>
      </c>
      <c r="BN131" s="62" t="n">
        <f aca="false">(((BI131+BJ131)+BK131)+BL131)+BM131</f>
        <v>49778.85</v>
      </c>
    </row>
    <row r="132" customFormat="false" ht="14" hidden="false" customHeight="true" outlineLevel="0" collapsed="false">
      <c r="A132" s="62" t="str">
        <f aca="false">dropdata!B132</f>
        <v>神弓兎</v>
      </c>
      <c r="B132" s="62" t="str">
        <f aca="false">dropdata!A132</f>
        <v>〃</v>
      </c>
      <c r="C132" s="62" t="str">
        <f aca="false">dropdata!C132</f>
        <v>コバルト</v>
      </c>
      <c r="D132" s="62" t="n">
        <f aca="false">dropdata!D132</f>
        <v>1.5</v>
      </c>
      <c r="E132" s="62" t="n">
        <f aca="false">dropdata!E132</f>
        <v>1</v>
      </c>
      <c r="F132" s="62" t="n">
        <f aca="false">(D132*E132)*0.01</f>
        <v>0.015</v>
      </c>
      <c r="G132" s="62" t="str">
        <f aca="false">dropdata!F132</f>
        <v>にんじん</v>
      </c>
      <c r="H132" s="62" t="n">
        <f aca="false">dropdata!G132</f>
        <v>4</v>
      </c>
      <c r="I132" s="62" t="n">
        <f aca="false">dropdata!H132</f>
        <v>10</v>
      </c>
      <c r="J132" s="62" t="n">
        <f aca="false">(H132*I132)*0.01</f>
        <v>0.4</v>
      </c>
      <c r="K132" s="62" t="str">
        <f aca="false">dropdata!I132</f>
        <v>ねん土</v>
      </c>
      <c r="L132" s="62" t="n">
        <f aca="false">dropdata!J132</f>
        <v>4</v>
      </c>
      <c r="M132" s="62" t="n">
        <f aca="false">dropdata!K132</f>
        <v>15</v>
      </c>
      <c r="N132" s="62" t="n">
        <f aca="false">(L132*M132)*0.01</f>
        <v>0.6</v>
      </c>
      <c r="O132" s="62" t="str">
        <f aca="false">dropdata!L132</f>
        <v>ユリの根</v>
      </c>
      <c r="P132" s="62" t="n">
        <f aca="false">dropdata!M132</f>
        <v>2.5</v>
      </c>
      <c r="Q132" s="62" t="n">
        <f aca="false">dropdata!N132</f>
        <v>15</v>
      </c>
      <c r="R132" s="62" t="n">
        <f aca="false">(P132*Q132)*0.01</f>
        <v>0.375</v>
      </c>
      <c r="S132" s="62" t="str">
        <f aca="false">dropdata!O132</f>
        <v>クヌギ</v>
      </c>
      <c r="T132" s="62" t="n">
        <f aca="false">dropdata!P132</f>
        <v>2</v>
      </c>
      <c r="U132" s="62" t="n">
        <f aca="false">dropdata!Q132</f>
        <v>10</v>
      </c>
      <c r="V132" s="62" t="n">
        <f aca="false">(T132*U132)*0.01</f>
        <v>0.2</v>
      </c>
      <c r="W132" s="62" t="n">
        <f aca="false">VLOOKUP($C132,itemquery!$A$2:$I$189,6,0)</f>
        <v>510029</v>
      </c>
      <c r="X132" s="62" t="n">
        <f aca="false">VLOOKUP($G132,itemquery!$A$2:$I$189,6,0)</f>
        <v>835</v>
      </c>
      <c r="Y132" s="62" t="n">
        <f aca="false">VLOOKUP($K132,itemquery!$A$2:$I$189,6,0)</f>
        <v>1839</v>
      </c>
      <c r="Z132" s="62" t="n">
        <f aca="false">VLOOKUP($O132,itemquery!$A$2:$I$189,6,0)</f>
        <v>29201</v>
      </c>
      <c r="AA132" s="62" t="n">
        <f aca="false">VLOOKUP($S132,itemquery!$A$2:$I$189,6,0)</f>
        <v>3668</v>
      </c>
      <c r="AB132" s="62" t="n">
        <f aca="false">$F132*W132</f>
        <v>7650.435</v>
      </c>
      <c r="AC132" s="62" t="n">
        <f aca="false">$J132*X132</f>
        <v>334</v>
      </c>
      <c r="AD132" s="62" t="n">
        <f aca="false">$N132*Y132</f>
        <v>1103.4</v>
      </c>
      <c r="AE132" s="62" t="n">
        <f aca="false">$R132*Z132</f>
        <v>10950.375</v>
      </c>
      <c r="AF132" s="62" t="n">
        <f aca="false">$V132*AA132</f>
        <v>733.6</v>
      </c>
      <c r="AG132" s="62" t="n">
        <f aca="false">(((AB132+AC132)+AD132)+AE132)+AF132</f>
        <v>20771.81</v>
      </c>
      <c r="AH132" s="62" t="n">
        <f aca="false">VLOOKUP($C132,itemquery!$A$2:$I$189,7,0)</f>
        <v>480707</v>
      </c>
      <c r="AI132" s="62" t="n">
        <f aca="false">VLOOKUP($G132,itemquery!$A$2:$I$189,7,0)</f>
        <v>1113</v>
      </c>
      <c r="AJ132" s="62" t="n">
        <f aca="false">VLOOKUP($K132,itemquery!$A$2:$I$189,7,0)</f>
        <v>1965</v>
      </c>
      <c r="AK132" s="62" t="n">
        <f aca="false">VLOOKUP($O132,itemquery!$A$2:$I$189,7,0)</f>
        <v>33856</v>
      </c>
      <c r="AL132" s="62" t="n">
        <f aca="false">VLOOKUP($S132,itemquery!$A$2:$I$189,7,0)</f>
        <v>3131</v>
      </c>
      <c r="AM132" s="62" t="n">
        <f aca="false">$F132*AH132</f>
        <v>7210.605</v>
      </c>
      <c r="AN132" s="62" t="n">
        <f aca="false">$J132*AI132</f>
        <v>445.2</v>
      </c>
      <c r="AO132" s="62" t="n">
        <f aca="false">$N132*AJ132</f>
        <v>1179</v>
      </c>
      <c r="AP132" s="62" t="n">
        <f aca="false">$R132*AK132</f>
        <v>12696</v>
      </c>
      <c r="AQ132" s="62" t="n">
        <f aca="false">$V132*AL132</f>
        <v>626.2</v>
      </c>
      <c r="AR132" s="62" t="n">
        <f aca="false">(((AM132+AN132)+AO132)+AP132)+AQ132</f>
        <v>22157.005</v>
      </c>
      <c r="AS132" s="62" t="n">
        <f aca="false">VLOOKUP($C132,itemquery!$A$2:$I$189,8,0)</f>
        <v>608205</v>
      </c>
      <c r="AT132" s="62" t="n">
        <f aca="false">VLOOKUP($G132,itemquery!$A$2:$I$189,8,0)</f>
        <v>1951</v>
      </c>
      <c r="AU132" s="62" t="n">
        <f aca="false">VLOOKUP($K132,itemquery!$A$2:$I$189,8,0)</f>
        <v>2227</v>
      </c>
      <c r="AV132" s="62" t="n">
        <f aca="false">VLOOKUP($O132,itemquery!$A$2:$I$189,8,0)</f>
        <v>36606</v>
      </c>
      <c r="AW132" s="62" t="n">
        <f aca="false">VLOOKUP($S132,itemquery!$A$2:$I$189,8,0)</f>
        <v>3404</v>
      </c>
      <c r="AX132" s="62" t="n">
        <f aca="false">$F132*AS132</f>
        <v>9123.075</v>
      </c>
      <c r="AY132" s="62" t="n">
        <f aca="false">$J132*AT132</f>
        <v>780.4</v>
      </c>
      <c r="AZ132" s="62" t="n">
        <f aca="false">$N132*AU132</f>
        <v>1336.2</v>
      </c>
      <c r="BA132" s="62" t="n">
        <f aca="false">$R132*AV132</f>
        <v>13727.25</v>
      </c>
      <c r="BB132" s="62" t="n">
        <f aca="false">$V132*AW132</f>
        <v>680.8</v>
      </c>
      <c r="BC132" s="62" t="n">
        <f aca="false">(((AX132+AY132)+AZ132)+BA132)+BB132</f>
        <v>25647.725</v>
      </c>
      <c r="BD132" s="62" t="n">
        <f aca="false">VLOOKUP($C132,itemquery!$A$2:$I$189,9,0)</f>
        <v>478808</v>
      </c>
      <c r="BE132" s="62" t="n">
        <f aca="false">VLOOKUP($G132,itemquery!$A$2:$I$189,9,0)</f>
        <v>3126</v>
      </c>
      <c r="BF132" s="62" t="n">
        <f aca="false">VLOOKUP($K132,itemquery!$A$2:$I$189,9,0)</f>
        <v>2497</v>
      </c>
      <c r="BG132" s="62" t="n">
        <f aca="false">VLOOKUP($O132,itemquery!$A$2:$I$189,9,0)</f>
        <v>34742</v>
      </c>
      <c r="BH132" s="62" t="n">
        <f aca="false">VLOOKUP($S132,itemquery!$A$2:$I$189,9,0)</f>
        <v>3913</v>
      </c>
      <c r="BI132" s="62" t="n">
        <f aca="false">$F132*BD132</f>
        <v>7182.12</v>
      </c>
      <c r="BJ132" s="62" t="n">
        <f aca="false">$J132*BE132</f>
        <v>1250.4</v>
      </c>
      <c r="BK132" s="62" t="n">
        <f aca="false">$N132*BF132</f>
        <v>1498.2</v>
      </c>
      <c r="BL132" s="62" t="n">
        <f aca="false">$R132*BG132</f>
        <v>13028.25</v>
      </c>
      <c r="BM132" s="62" t="n">
        <f aca="false">$V132*BH132</f>
        <v>782.6</v>
      </c>
      <c r="BN132" s="62" t="n">
        <f aca="false">(((BI132+BJ132)+BK132)+BL132)+BM132</f>
        <v>23741.57</v>
      </c>
    </row>
    <row r="133" customFormat="false" ht="14" hidden="false" customHeight="true" outlineLevel="0" collapsed="false">
      <c r="A133" s="62" t="str">
        <f aca="false">dropdata!B133</f>
        <v>青龍王</v>
      </c>
      <c r="B133" s="62" t="str">
        <f aca="false">dropdata!A133</f>
        <v>〃</v>
      </c>
      <c r="C133" s="62" t="str">
        <f aca="false">dropdata!C133</f>
        <v>地の天与石</v>
      </c>
      <c r="D133" s="62" t="n">
        <f aca="false">dropdata!D133</f>
        <v>9</v>
      </c>
      <c r="E133" s="62" t="n">
        <f aca="false">dropdata!E133</f>
        <v>12</v>
      </c>
      <c r="F133" s="62" t="n">
        <f aca="false">(D133*E133)*0.01</f>
        <v>1.08</v>
      </c>
      <c r="G133" s="62" t="str">
        <f aca="false">dropdata!F133</f>
        <v>水の天与石</v>
      </c>
      <c r="H133" s="62" t="n">
        <f aca="false">dropdata!G133</f>
        <v>9</v>
      </c>
      <c r="I133" s="62" t="n">
        <f aca="false">dropdata!H133</f>
        <v>12</v>
      </c>
      <c r="J133" s="62" t="n">
        <f aca="false">(H133*I133)*0.01</f>
        <v>1.08</v>
      </c>
      <c r="K133" s="62" t="str">
        <f aca="false">dropdata!I133</f>
        <v>アラミド</v>
      </c>
      <c r="L133" s="62" t="n">
        <f aca="false">dropdata!J133</f>
        <v>7.5</v>
      </c>
      <c r="M133" s="62" t="n">
        <f aca="false">dropdata!K133</f>
        <v>15</v>
      </c>
      <c r="N133" s="62" t="n">
        <f aca="false">(L133*M133)*0.01</f>
        <v>1.125</v>
      </c>
      <c r="O133" s="62" t="str">
        <f aca="false">dropdata!L133</f>
        <v>黄金の石</v>
      </c>
      <c r="P133" s="62" t="n">
        <f aca="false">dropdata!M133</f>
        <v>6.5</v>
      </c>
      <c r="Q133" s="62" t="n">
        <f aca="false">dropdata!N133</f>
        <v>6</v>
      </c>
      <c r="R133" s="62" t="n">
        <f aca="false">(P133*Q133)*0.01</f>
        <v>0.39</v>
      </c>
      <c r="S133" s="62" t="str">
        <f aca="false">dropdata!O133</f>
        <v>NONE</v>
      </c>
      <c r="T133" s="62" t="n">
        <f aca="false">dropdata!P133</f>
        <v>0</v>
      </c>
      <c r="U133" s="62" t="n">
        <f aca="false">dropdata!Q133</f>
        <v>0</v>
      </c>
      <c r="V133" s="62" t="n">
        <f aca="false">(T133*U133)*0.01</f>
        <v>0</v>
      </c>
      <c r="W133" s="62" t="n">
        <f aca="false">VLOOKUP($C133,itemquery!$A$2:$I$189,6,0)</f>
        <v>1153286</v>
      </c>
      <c r="X133" s="62" t="n">
        <f aca="false">VLOOKUP($G133,itemquery!$A$2:$I$189,6,0)</f>
        <v>1115698</v>
      </c>
      <c r="Y133" s="62" t="n">
        <f aca="false">VLOOKUP($K133,itemquery!$A$2:$I$189,6,0)</f>
        <v>75389</v>
      </c>
      <c r="Z133" s="62" t="n">
        <f aca="false">VLOOKUP($O133,itemquery!$A$2:$I$189,6,0)</f>
        <v>3770316</v>
      </c>
      <c r="AA133" s="62" t="n">
        <f aca="false">VLOOKUP($S133,itemquery!$A$2:$I$189,6,0)</f>
        <v>0</v>
      </c>
      <c r="AB133" s="62" t="n">
        <f aca="false">$F133*W133</f>
        <v>1245548.88</v>
      </c>
      <c r="AC133" s="62" t="n">
        <f aca="false">$J133*X133</f>
        <v>1204953.84</v>
      </c>
      <c r="AD133" s="62" t="n">
        <f aca="false">$N133*Y133</f>
        <v>84812.625</v>
      </c>
      <c r="AE133" s="62" t="n">
        <f aca="false">$R133*Z133</f>
        <v>1470423.24</v>
      </c>
      <c r="AF133" s="62" t="n">
        <f aca="false">$V133*AA133</f>
        <v>0</v>
      </c>
      <c r="AG133" s="62" t="n">
        <f aca="false">(((AB133+AC133)+AD133)+AE133)+AF133</f>
        <v>4005738.585</v>
      </c>
      <c r="AH133" s="62" t="n">
        <f aca="false">VLOOKUP($C133,itemquery!$A$2:$I$189,7,0)</f>
        <v>913875</v>
      </c>
      <c r="AI133" s="62" t="n">
        <f aca="false">VLOOKUP($G133,itemquery!$A$2:$I$189,7,0)</f>
        <v>1005841</v>
      </c>
      <c r="AJ133" s="62" t="n">
        <f aca="false">VLOOKUP($K133,itemquery!$A$2:$I$189,7,0)</f>
        <v>72752</v>
      </c>
      <c r="AK133" s="62" t="n">
        <f aca="false">VLOOKUP($O133,itemquery!$A$2:$I$189,7,0)</f>
        <v>1442440</v>
      </c>
      <c r="AL133" s="62" t="n">
        <f aca="false">VLOOKUP($S133,itemquery!$A$2:$I$189,7,0)</f>
        <v>0</v>
      </c>
      <c r="AM133" s="62" t="n">
        <f aca="false">$F133*AH133</f>
        <v>986985</v>
      </c>
      <c r="AN133" s="62" t="n">
        <f aca="false">$J133*AI133</f>
        <v>1086308.28</v>
      </c>
      <c r="AO133" s="62" t="n">
        <f aca="false">$N133*AJ133</f>
        <v>81846</v>
      </c>
      <c r="AP133" s="62" t="n">
        <f aca="false">$R133*AK133</f>
        <v>562551.6</v>
      </c>
      <c r="AQ133" s="62" t="n">
        <f aca="false">$V133*AL133</f>
        <v>0</v>
      </c>
      <c r="AR133" s="62" t="n">
        <f aca="false">(((AM133+AN133)+AO133)+AP133)+AQ133</f>
        <v>2717690.88</v>
      </c>
      <c r="AS133" s="62" t="n">
        <f aca="false">VLOOKUP($C133,itemquery!$A$2:$I$189,8,0)</f>
        <v>954073</v>
      </c>
      <c r="AT133" s="62" t="n">
        <f aca="false">VLOOKUP($G133,itemquery!$A$2:$I$189,8,0)</f>
        <v>991091</v>
      </c>
      <c r="AU133" s="62" t="n">
        <f aca="false">VLOOKUP($K133,itemquery!$A$2:$I$189,8,0)</f>
        <v>75421</v>
      </c>
      <c r="AV133" s="62" t="n">
        <f aca="false">VLOOKUP($O133,itemquery!$A$2:$I$189,8,0)</f>
        <v>1830889</v>
      </c>
      <c r="AW133" s="62" t="n">
        <f aca="false">VLOOKUP($S133,itemquery!$A$2:$I$189,8,0)</f>
        <v>0</v>
      </c>
      <c r="AX133" s="62" t="n">
        <f aca="false">$F133*AS133</f>
        <v>1030398.84</v>
      </c>
      <c r="AY133" s="62" t="n">
        <f aca="false">$J133*AT133</f>
        <v>1070378.28</v>
      </c>
      <c r="AZ133" s="62" t="n">
        <f aca="false">$N133*AU133</f>
        <v>84848.625</v>
      </c>
      <c r="BA133" s="62" t="n">
        <f aca="false">$R133*AV133</f>
        <v>714046.71</v>
      </c>
      <c r="BB133" s="62" t="n">
        <f aca="false">$V133*AW133</f>
        <v>0</v>
      </c>
      <c r="BC133" s="62" t="n">
        <f aca="false">(((AX133+AY133)+AZ133)+BA133)+BB133</f>
        <v>2899672.455</v>
      </c>
      <c r="BD133" s="62" t="n">
        <f aca="false">VLOOKUP($C133,itemquery!$A$2:$I$189,9,0)</f>
        <v>922661</v>
      </c>
      <c r="BE133" s="62" t="n">
        <f aca="false">VLOOKUP($G133,itemquery!$A$2:$I$189,9,0)</f>
        <v>990884</v>
      </c>
      <c r="BF133" s="62" t="n">
        <f aca="false">VLOOKUP($K133,itemquery!$A$2:$I$189,9,0)</f>
        <v>90568</v>
      </c>
      <c r="BG133" s="62" t="n">
        <f aca="false">VLOOKUP($O133,itemquery!$A$2:$I$189,9,0)</f>
        <v>2970186</v>
      </c>
      <c r="BH133" s="62" t="n">
        <f aca="false">VLOOKUP($S133,itemquery!$A$2:$I$189,9,0)</f>
        <v>0</v>
      </c>
      <c r="BI133" s="62" t="n">
        <f aca="false">$F133*BD133</f>
        <v>996473.88</v>
      </c>
      <c r="BJ133" s="62" t="n">
        <f aca="false">$J133*BE133</f>
        <v>1070154.72</v>
      </c>
      <c r="BK133" s="62" t="n">
        <f aca="false">$N133*BF133</f>
        <v>101889</v>
      </c>
      <c r="BL133" s="62" t="n">
        <f aca="false">$R133*BG133</f>
        <v>1158372.54</v>
      </c>
      <c r="BM133" s="62" t="n">
        <f aca="false">$V133*BH133</f>
        <v>0</v>
      </c>
      <c r="BN133" s="62" t="n">
        <f aca="false">(((BI133+BJ133)+BK133)+BL133)+BM133</f>
        <v>3326890.14</v>
      </c>
    </row>
    <row r="134" customFormat="false" ht="14" hidden="false" customHeight="true" outlineLevel="0" collapsed="false">
      <c r="A134" s="62" t="str">
        <f aca="false">dropdata!B134</f>
        <v>鬼火</v>
      </c>
      <c r="B134" s="62" t="str">
        <f aca="false">dropdata!A134</f>
        <v>海賊船</v>
      </c>
      <c r="C134" s="62" t="str">
        <f aca="false">dropdata!C134</f>
        <v>ワープチケット</v>
      </c>
      <c r="D134" s="62" t="n">
        <f aca="false">dropdata!D134</f>
        <v>1</v>
      </c>
      <c r="E134" s="62" t="n">
        <f aca="false">dropdata!E134</f>
        <v>10</v>
      </c>
      <c r="F134" s="62" t="n">
        <f aca="false">(D134*E134)*0.01</f>
        <v>0.1</v>
      </c>
      <c r="G134" s="62" t="str">
        <f aca="false">dropdata!F134</f>
        <v>プレミアム個人商店チケット</v>
      </c>
      <c r="H134" s="62" t="n">
        <f aca="false">dropdata!G134</f>
        <v>1</v>
      </c>
      <c r="I134" s="62" t="n">
        <f aca="false">dropdata!H134</f>
        <v>10</v>
      </c>
      <c r="J134" s="62" t="n">
        <f aca="false">(H134*I134)*0.01</f>
        <v>0.1</v>
      </c>
      <c r="K134" s="62" t="str">
        <f aca="false">dropdata!I134</f>
        <v>愛の告白チケット</v>
      </c>
      <c r="L134" s="62" t="n">
        <f aca="false">dropdata!J134</f>
        <v>1</v>
      </c>
      <c r="M134" s="62" t="n">
        <f aca="false">dropdata!K134</f>
        <v>10</v>
      </c>
      <c r="N134" s="62" t="n">
        <f aca="false">(L134*M134)*0.01</f>
        <v>0.1</v>
      </c>
      <c r="O134" s="62" t="str">
        <f aca="false">dropdata!L134</f>
        <v>レアメタル</v>
      </c>
      <c r="P134" s="62" t="n">
        <f aca="false">dropdata!M134</f>
        <v>2</v>
      </c>
      <c r="Q134" s="62" t="n">
        <f aca="false">dropdata!N134</f>
        <v>10</v>
      </c>
      <c r="R134" s="62" t="n">
        <f aca="false">(P134*Q134)*0.01</f>
        <v>0.2</v>
      </c>
      <c r="S134" s="62" t="str">
        <f aca="false">dropdata!O134</f>
        <v>NONE</v>
      </c>
      <c r="T134" s="62" t="n">
        <f aca="false">dropdata!P134</f>
        <v>0</v>
      </c>
      <c r="U134" s="62" t="n">
        <f aca="false">dropdata!Q134</f>
        <v>0</v>
      </c>
      <c r="V134" s="62" t="n">
        <f aca="false">(T134*U134)*0.01</f>
        <v>0</v>
      </c>
      <c r="W134" s="62" t="n">
        <f aca="false">VLOOKUP($C134,itemquery!$A$2:$I$189,6,0)</f>
        <v>100330</v>
      </c>
      <c r="X134" s="62" t="n">
        <f aca="false">VLOOKUP($G134,itemquery!$A$2:$I$189,6,0)</f>
        <v>0</v>
      </c>
      <c r="Y134" s="62" t="n">
        <f aca="false">VLOOKUP($K134,itemquery!$A$2:$I$189,6,0)</f>
        <v>500828</v>
      </c>
      <c r="Z134" s="62" t="n">
        <f aca="false">VLOOKUP($O134,itemquery!$A$2:$I$189,6,0)</f>
        <v>1847443</v>
      </c>
      <c r="AA134" s="62" t="n">
        <f aca="false">VLOOKUP($S134,itemquery!$A$2:$I$189,6,0)</f>
        <v>0</v>
      </c>
      <c r="AB134" s="62" t="n">
        <f aca="false">$F134*W134</f>
        <v>10033</v>
      </c>
      <c r="AC134" s="62" t="n">
        <f aca="false">$J134*X134</f>
        <v>0</v>
      </c>
      <c r="AD134" s="62" t="n">
        <f aca="false">$N134*Y134</f>
        <v>50082.8</v>
      </c>
      <c r="AE134" s="62" t="n">
        <f aca="false">$R134*Z134</f>
        <v>369488.6</v>
      </c>
      <c r="AF134" s="62" t="n">
        <f aca="false">$V134*AA134</f>
        <v>0</v>
      </c>
      <c r="AG134" s="62" t="n">
        <f aca="false">(((AB134+AC134)+AD134)+AE134)+AF134</f>
        <v>429604.4</v>
      </c>
      <c r="AH134" s="62" t="n">
        <f aca="false">VLOOKUP($C134,itemquery!$A$2:$I$189,7,0)</f>
        <v>79537</v>
      </c>
      <c r="AI134" s="62" t="n">
        <f aca="false">VLOOKUP($G134,itemquery!$A$2:$I$189,7,0)</f>
        <v>0</v>
      </c>
      <c r="AJ134" s="62" t="n">
        <f aca="false">VLOOKUP($K134,itemquery!$A$2:$I$189,7,0)</f>
        <v>905622</v>
      </c>
      <c r="AK134" s="62" t="n">
        <f aca="false">VLOOKUP($O134,itemquery!$A$2:$I$189,7,0)</f>
        <v>1844192</v>
      </c>
      <c r="AL134" s="62" t="n">
        <f aca="false">VLOOKUP($S134,itemquery!$A$2:$I$189,7,0)</f>
        <v>0</v>
      </c>
      <c r="AM134" s="62" t="n">
        <f aca="false">$F134*AH134</f>
        <v>7953.7</v>
      </c>
      <c r="AN134" s="62" t="n">
        <f aca="false">$J134*AI134</f>
        <v>0</v>
      </c>
      <c r="AO134" s="62" t="n">
        <f aca="false">$N134*AJ134</f>
        <v>90562.2</v>
      </c>
      <c r="AP134" s="62" t="n">
        <f aca="false">$R134*AK134</f>
        <v>368838.4</v>
      </c>
      <c r="AQ134" s="62" t="n">
        <f aca="false">$V134*AL134</f>
        <v>0</v>
      </c>
      <c r="AR134" s="62" t="n">
        <f aca="false">(((AM134+AN134)+AO134)+AP134)+AQ134</f>
        <v>467354.3</v>
      </c>
      <c r="AS134" s="62" t="n">
        <f aca="false">VLOOKUP($C134,itemquery!$A$2:$I$189,8,0)</f>
        <v>85863</v>
      </c>
      <c r="AT134" s="62" t="n">
        <f aca="false">VLOOKUP($G134,itemquery!$A$2:$I$189,8,0)</f>
        <v>0</v>
      </c>
      <c r="AU134" s="62" t="n">
        <f aca="false">VLOOKUP($K134,itemquery!$A$2:$I$189,8,0)</f>
        <v>355981</v>
      </c>
      <c r="AV134" s="62" t="n">
        <f aca="false">VLOOKUP($O134,itemquery!$A$2:$I$189,8,0)</f>
        <v>2010333</v>
      </c>
      <c r="AW134" s="62" t="n">
        <f aca="false">VLOOKUP($S134,itemquery!$A$2:$I$189,8,0)</f>
        <v>0</v>
      </c>
      <c r="AX134" s="62" t="n">
        <f aca="false">$F134*AS134</f>
        <v>8586.3</v>
      </c>
      <c r="AY134" s="62" t="n">
        <f aca="false">$J134*AT134</f>
        <v>0</v>
      </c>
      <c r="AZ134" s="62" t="n">
        <f aca="false">$N134*AU134</f>
        <v>35598.1</v>
      </c>
      <c r="BA134" s="62" t="n">
        <f aca="false">$R134*AV134</f>
        <v>402066.6</v>
      </c>
      <c r="BB134" s="62" t="n">
        <f aca="false">$V134*AW134</f>
        <v>0</v>
      </c>
      <c r="BC134" s="62" t="n">
        <f aca="false">(((AX134+AY134)+AZ134)+BA134)+BB134</f>
        <v>446251</v>
      </c>
      <c r="BD134" s="62" t="n">
        <f aca="false">VLOOKUP($C134,itemquery!$A$2:$I$189,9,0)</f>
        <v>83108</v>
      </c>
      <c r="BE134" s="62" t="n">
        <f aca="false">VLOOKUP($G134,itemquery!$A$2:$I$189,9,0)</f>
        <v>0</v>
      </c>
      <c r="BF134" s="62" t="n">
        <f aca="false">VLOOKUP($K134,itemquery!$A$2:$I$189,9,0)</f>
        <v>584781</v>
      </c>
      <c r="BG134" s="62" t="n">
        <f aca="false">VLOOKUP($O134,itemquery!$A$2:$I$189,9,0)</f>
        <v>2003828</v>
      </c>
      <c r="BH134" s="62" t="n">
        <f aca="false">VLOOKUP($S134,itemquery!$A$2:$I$189,9,0)</f>
        <v>0</v>
      </c>
      <c r="BI134" s="62" t="n">
        <f aca="false">$F134*BD134</f>
        <v>8310.8</v>
      </c>
      <c r="BJ134" s="62" t="n">
        <f aca="false">$J134*BE134</f>
        <v>0</v>
      </c>
      <c r="BK134" s="62" t="n">
        <f aca="false">$N134*BF134</f>
        <v>58478.1</v>
      </c>
      <c r="BL134" s="62" t="n">
        <f aca="false">$R134*BG134</f>
        <v>400765.6</v>
      </c>
      <c r="BM134" s="62" t="n">
        <f aca="false">$V134*BH134</f>
        <v>0</v>
      </c>
      <c r="BN134" s="62" t="n">
        <f aca="false">(((BI134+BJ134)+BK134)+BL134)+BM134</f>
        <v>467554.5</v>
      </c>
    </row>
    <row r="135" customFormat="false" ht="14" hidden="false" customHeight="true" outlineLevel="0" collapsed="false">
      <c r="A135" s="62" t="str">
        <f aca="false">dropdata!B135</f>
        <v>骸骨一般船員</v>
      </c>
      <c r="B135" s="62" t="str">
        <f aca="false">dropdata!A135</f>
        <v>〃</v>
      </c>
      <c r="C135" s="62" t="str">
        <f aca="false">dropdata!C135</f>
        <v>鉄</v>
      </c>
      <c r="D135" s="62" t="n">
        <f aca="false">dropdata!D135</f>
        <v>1.5</v>
      </c>
      <c r="E135" s="62" t="n">
        <f aca="false">dropdata!E135</f>
        <v>10</v>
      </c>
      <c r="F135" s="62" t="n">
        <f aca="false">(D135*E135)*0.01</f>
        <v>0.15</v>
      </c>
      <c r="G135" s="62" t="str">
        <f aca="false">dropdata!F135</f>
        <v>レアメタル</v>
      </c>
      <c r="H135" s="62" t="n">
        <f aca="false">dropdata!G135</f>
        <v>2</v>
      </c>
      <c r="I135" s="62" t="n">
        <f aca="false">dropdata!H135</f>
        <v>10</v>
      </c>
      <c r="J135" s="62" t="n">
        <f aca="false">(H135*I135)*0.01</f>
        <v>0.2</v>
      </c>
      <c r="K135" s="62" t="str">
        <f aca="false">dropdata!I135</f>
        <v>黒い石</v>
      </c>
      <c r="L135" s="62" t="n">
        <f aca="false">dropdata!J135</f>
        <v>1.5</v>
      </c>
      <c r="M135" s="62" t="n">
        <f aca="false">dropdata!K135</f>
        <v>3</v>
      </c>
      <c r="N135" s="62" t="n">
        <f aca="false">(L135*M135)*0.01</f>
        <v>0.045</v>
      </c>
      <c r="O135" s="62" t="str">
        <f aca="false">dropdata!L135</f>
        <v>アラミド</v>
      </c>
      <c r="P135" s="62" t="n">
        <f aca="false">dropdata!M135</f>
        <v>2</v>
      </c>
      <c r="Q135" s="62" t="n">
        <f aca="false">dropdata!N135</f>
        <v>10</v>
      </c>
      <c r="R135" s="62" t="n">
        <f aca="false">(P135*Q135)*0.01</f>
        <v>0.2</v>
      </c>
      <c r="S135" s="62" t="str">
        <f aca="false">dropdata!O135</f>
        <v>NONE</v>
      </c>
      <c r="T135" s="62" t="n">
        <f aca="false">dropdata!P135</f>
        <v>0</v>
      </c>
      <c r="U135" s="62" t="n">
        <f aca="false">dropdata!Q135</f>
        <v>0</v>
      </c>
      <c r="V135" s="62" t="n">
        <f aca="false">(T135*U135)*0.01</f>
        <v>0</v>
      </c>
      <c r="W135" s="62" t="n">
        <f aca="false">VLOOKUP($C135,itemquery!$A$2:$I$189,6,0)</f>
        <v>20188</v>
      </c>
      <c r="X135" s="62" t="n">
        <f aca="false">VLOOKUP($G135,itemquery!$A$2:$I$189,6,0)</f>
        <v>1847443</v>
      </c>
      <c r="Y135" s="62" t="n">
        <f aca="false">VLOOKUP($K135,itemquery!$A$2:$I$189,6,0)</f>
        <v>32690</v>
      </c>
      <c r="Z135" s="62" t="n">
        <f aca="false">VLOOKUP($O135,itemquery!$A$2:$I$189,6,0)</f>
        <v>75389</v>
      </c>
      <c r="AA135" s="62" t="n">
        <f aca="false">VLOOKUP($S135,itemquery!$A$2:$I$189,6,0)</f>
        <v>0</v>
      </c>
      <c r="AB135" s="62" t="n">
        <f aca="false">$F135*W135</f>
        <v>3028.2</v>
      </c>
      <c r="AC135" s="62" t="n">
        <f aca="false">$J135*X135</f>
        <v>369488.6</v>
      </c>
      <c r="AD135" s="62" t="n">
        <f aca="false">$N135*Y135</f>
        <v>1471.05</v>
      </c>
      <c r="AE135" s="62" t="n">
        <f aca="false">$R135*Z135</f>
        <v>15077.8</v>
      </c>
      <c r="AF135" s="62" t="n">
        <f aca="false">$V135*AA135</f>
        <v>0</v>
      </c>
      <c r="AG135" s="62" t="n">
        <f aca="false">(((AB135+AC135)+AD135)+AE135)+AF135</f>
        <v>389065.65</v>
      </c>
      <c r="AH135" s="62" t="n">
        <f aca="false">VLOOKUP($C135,itemquery!$A$2:$I$189,7,0)</f>
        <v>15134</v>
      </c>
      <c r="AI135" s="62" t="n">
        <f aca="false">VLOOKUP($G135,itemquery!$A$2:$I$189,7,0)</f>
        <v>1844192</v>
      </c>
      <c r="AJ135" s="62" t="n">
        <f aca="false">VLOOKUP($K135,itemquery!$A$2:$I$189,7,0)</f>
        <v>39996</v>
      </c>
      <c r="AK135" s="62" t="n">
        <f aca="false">VLOOKUP($O135,itemquery!$A$2:$I$189,7,0)</f>
        <v>72752</v>
      </c>
      <c r="AL135" s="62" t="n">
        <f aca="false">VLOOKUP($S135,itemquery!$A$2:$I$189,7,0)</f>
        <v>0</v>
      </c>
      <c r="AM135" s="62" t="n">
        <f aca="false">$F135*AH135</f>
        <v>2270.1</v>
      </c>
      <c r="AN135" s="62" t="n">
        <f aca="false">$J135*AI135</f>
        <v>368838.4</v>
      </c>
      <c r="AO135" s="62" t="n">
        <f aca="false">$N135*AJ135</f>
        <v>1799.82</v>
      </c>
      <c r="AP135" s="62" t="n">
        <f aca="false">$R135*AK135</f>
        <v>14550.4</v>
      </c>
      <c r="AQ135" s="62" t="n">
        <f aca="false">$V135*AL135</f>
        <v>0</v>
      </c>
      <c r="AR135" s="62" t="n">
        <f aca="false">(((AM135+AN135)+AO135)+AP135)+AQ135</f>
        <v>387458.72</v>
      </c>
      <c r="AS135" s="62" t="n">
        <f aca="false">VLOOKUP($C135,itemquery!$A$2:$I$189,8,0)</f>
        <v>16206</v>
      </c>
      <c r="AT135" s="62" t="n">
        <f aca="false">VLOOKUP($G135,itemquery!$A$2:$I$189,8,0)</f>
        <v>2010333</v>
      </c>
      <c r="AU135" s="62" t="n">
        <f aca="false">VLOOKUP($K135,itemquery!$A$2:$I$189,8,0)</f>
        <v>18384</v>
      </c>
      <c r="AV135" s="62" t="n">
        <f aca="false">VLOOKUP($O135,itemquery!$A$2:$I$189,8,0)</f>
        <v>75421</v>
      </c>
      <c r="AW135" s="62" t="n">
        <f aca="false">VLOOKUP($S135,itemquery!$A$2:$I$189,8,0)</f>
        <v>0</v>
      </c>
      <c r="AX135" s="62" t="n">
        <f aca="false">$F135*AS135</f>
        <v>2430.9</v>
      </c>
      <c r="AY135" s="62" t="n">
        <f aca="false">$J135*AT135</f>
        <v>402066.6</v>
      </c>
      <c r="AZ135" s="62" t="n">
        <f aca="false">$N135*AU135</f>
        <v>827.28</v>
      </c>
      <c r="BA135" s="62" t="n">
        <f aca="false">$R135*AV135</f>
        <v>15084.2</v>
      </c>
      <c r="BB135" s="62" t="n">
        <f aca="false">$V135*AW135</f>
        <v>0</v>
      </c>
      <c r="BC135" s="62" t="n">
        <f aca="false">(((AX135+AY135)+AZ135)+BA135)+BB135</f>
        <v>420408.98</v>
      </c>
      <c r="BD135" s="62" t="n">
        <f aca="false">VLOOKUP($C135,itemquery!$A$2:$I$189,9,0)</f>
        <v>16703</v>
      </c>
      <c r="BE135" s="62" t="n">
        <f aca="false">VLOOKUP($G135,itemquery!$A$2:$I$189,9,0)</f>
        <v>2003828</v>
      </c>
      <c r="BF135" s="62" t="n">
        <f aca="false">VLOOKUP($K135,itemquery!$A$2:$I$189,9,0)</f>
        <v>27627</v>
      </c>
      <c r="BG135" s="62" t="n">
        <f aca="false">VLOOKUP($O135,itemquery!$A$2:$I$189,9,0)</f>
        <v>90568</v>
      </c>
      <c r="BH135" s="62" t="n">
        <f aca="false">VLOOKUP($S135,itemquery!$A$2:$I$189,9,0)</f>
        <v>0</v>
      </c>
      <c r="BI135" s="62" t="n">
        <f aca="false">$F135*BD135</f>
        <v>2505.45</v>
      </c>
      <c r="BJ135" s="62" t="n">
        <f aca="false">$J135*BE135</f>
        <v>400765.6</v>
      </c>
      <c r="BK135" s="62" t="n">
        <f aca="false">$N135*BF135</f>
        <v>1243.215</v>
      </c>
      <c r="BL135" s="62" t="n">
        <f aca="false">$R135*BG135</f>
        <v>18113.6</v>
      </c>
      <c r="BM135" s="62" t="n">
        <f aca="false">$V135*BH135</f>
        <v>0</v>
      </c>
      <c r="BN135" s="62" t="n">
        <f aca="false">(((BI135+BJ135)+BK135)+BL135)+BM135</f>
        <v>422627.865</v>
      </c>
    </row>
    <row r="136" customFormat="false" ht="14" hidden="false" customHeight="true" outlineLevel="0" collapsed="false">
      <c r="A136" s="62" t="str">
        <f aca="false">dropdata!B136</f>
        <v>骸骨上級船員</v>
      </c>
      <c r="B136" s="62" t="str">
        <f aca="false">dropdata!A136</f>
        <v>〃</v>
      </c>
      <c r="C136" s="62" t="str">
        <f aca="false">dropdata!C136</f>
        <v>炭</v>
      </c>
      <c r="D136" s="62" t="n">
        <f aca="false">dropdata!D136</f>
        <v>2</v>
      </c>
      <c r="E136" s="62" t="n">
        <f aca="false">dropdata!E136</f>
        <v>10</v>
      </c>
      <c r="F136" s="62" t="n">
        <f aca="false">(D136*E136)*0.01</f>
        <v>0.2</v>
      </c>
      <c r="G136" s="62" t="str">
        <f aca="false">dropdata!F136</f>
        <v>古代の樹木</v>
      </c>
      <c r="H136" s="62" t="n">
        <f aca="false">dropdata!G136</f>
        <v>2</v>
      </c>
      <c r="I136" s="62" t="n">
        <f aca="false">dropdata!H136</f>
        <v>10</v>
      </c>
      <c r="J136" s="62" t="n">
        <f aca="false">(H136*I136)*0.01</f>
        <v>0.2</v>
      </c>
      <c r="K136" s="62" t="str">
        <f aca="false">dropdata!I136</f>
        <v>糸の玉</v>
      </c>
      <c r="L136" s="62" t="n">
        <f aca="false">dropdata!J136</f>
        <v>2</v>
      </c>
      <c r="M136" s="62" t="n">
        <f aca="false">dropdata!K136</f>
        <v>15</v>
      </c>
      <c r="N136" s="62" t="n">
        <f aca="false">(L136*M136)*0.01</f>
        <v>0.3</v>
      </c>
      <c r="O136" s="62" t="str">
        <f aca="false">dropdata!L136</f>
        <v>アラミド</v>
      </c>
      <c r="P136" s="62" t="n">
        <f aca="false">dropdata!M136</f>
        <v>2</v>
      </c>
      <c r="Q136" s="62" t="n">
        <f aca="false">dropdata!N136</f>
        <v>10</v>
      </c>
      <c r="R136" s="62" t="n">
        <f aca="false">(P136*Q136)*0.01</f>
        <v>0.2</v>
      </c>
      <c r="S136" s="62" t="str">
        <f aca="false">dropdata!O136</f>
        <v>NONE</v>
      </c>
      <c r="T136" s="62" t="n">
        <f aca="false">dropdata!P136</f>
        <v>0</v>
      </c>
      <c r="U136" s="62" t="n">
        <f aca="false">dropdata!Q136</f>
        <v>0</v>
      </c>
      <c r="V136" s="62" t="n">
        <f aca="false">(T136*U136)*0.01</f>
        <v>0</v>
      </c>
      <c r="W136" s="62" t="n">
        <f aca="false">VLOOKUP($C136,itemquery!$A$2:$I$189,6,0)</f>
        <v>14054</v>
      </c>
      <c r="X136" s="62" t="n">
        <f aca="false">VLOOKUP($G136,itemquery!$A$2:$I$189,6,0)</f>
        <v>427664</v>
      </c>
      <c r="Y136" s="62" t="n">
        <f aca="false">VLOOKUP($K136,itemquery!$A$2:$I$189,6,0)</f>
        <v>20902</v>
      </c>
      <c r="Z136" s="62" t="n">
        <f aca="false">VLOOKUP($O136,itemquery!$A$2:$I$189,6,0)</f>
        <v>75389</v>
      </c>
      <c r="AA136" s="62" t="n">
        <f aca="false">VLOOKUP($S136,itemquery!$A$2:$I$189,6,0)</f>
        <v>0</v>
      </c>
      <c r="AB136" s="62" t="n">
        <f aca="false">$F136*W136</f>
        <v>2810.8</v>
      </c>
      <c r="AC136" s="62" t="n">
        <f aca="false">$J136*X136</f>
        <v>85532.8</v>
      </c>
      <c r="AD136" s="62" t="n">
        <f aca="false">$N136*Y136</f>
        <v>6270.6</v>
      </c>
      <c r="AE136" s="62" t="n">
        <f aca="false">$R136*Z136</f>
        <v>15077.8</v>
      </c>
      <c r="AF136" s="62" t="n">
        <f aca="false">$V136*AA136</f>
        <v>0</v>
      </c>
      <c r="AG136" s="62" t="n">
        <f aca="false">(((AB136+AC136)+AD136)+AE136)+AF136</f>
        <v>109692</v>
      </c>
      <c r="AH136" s="62" t="n">
        <f aca="false">VLOOKUP($C136,itemquery!$A$2:$I$189,7,0)</f>
        <v>16115</v>
      </c>
      <c r="AI136" s="62" t="n">
        <f aca="false">VLOOKUP($G136,itemquery!$A$2:$I$189,7,0)</f>
        <v>457551</v>
      </c>
      <c r="AJ136" s="62" t="n">
        <f aca="false">VLOOKUP($K136,itemquery!$A$2:$I$189,7,0)</f>
        <v>25898</v>
      </c>
      <c r="AK136" s="62" t="n">
        <f aca="false">VLOOKUP($O136,itemquery!$A$2:$I$189,7,0)</f>
        <v>72752</v>
      </c>
      <c r="AL136" s="62" t="n">
        <f aca="false">VLOOKUP($S136,itemquery!$A$2:$I$189,7,0)</f>
        <v>0</v>
      </c>
      <c r="AM136" s="62" t="n">
        <f aca="false">$F136*AH136</f>
        <v>3223</v>
      </c>
      <c r="AN136" s="62" t="n">
        <f aca="false">$J136*AI136</f>
        <v>91510.2</v>
      </c>
      <c r="AO136" s="62" t="n">
        <f aca="false">$N136*AJ136</f>
        <v>7769.4</v>
      </c>
      <c r="AP136" s="62" t="n">
        <f aca="false">$R136*AK136</f>
        <v>14550.4</v>
      </c>
      <c r="AQ136" s="62" t="n">
        <f aca="false">$V136*AL136</f>
        <v>0</v>
      </c>
      <c r="AR136" s="62" t="n">
        <f aca="false">(((AM136+AN136)+AO136)+AP136)+AQ136</f>
        <v>117053</v>
      </c>
      <c r="AS136" s="62" t="n">
        <f aca="false">VLOOKUP($C136,itemquery!$A$2:$I$189,8,0)</f>
        <v>16852</v>
      </c>
      <c r="AT136" s="62" t="n">
        <f aca="false">VLOOKUP($G136,itemquery!$A$2:$I$189,8,0)</f>
        <v>436169</v>
      </c>
      <c r="AU136" s="62" t="n">
        <f aca="false">VLOOKUP($K136,itemquery!$A$2:$I$189,8,0)</f>
        <v>19231</v>
      </c>
      <c r="AV136" s="62" t="n">
        <f aca="false">VLOOKUP($O136,itemquery!$A$2:$I$189,8,0)</f>
        <v>75421</v>
      </c>
      <c r="AW136" s="62" t="n">
        <f aca="false">VLOOKUP($S136,itemquery!$A$2:$I$189,8,0)</f>
        <v>0</v>
      </c>
      <c r="AX136" s="62" t="n">
        <f aca="false">$F136*AS136</f>
        <v>3370.4</v>
      </c>
      <c r="AY136" s="62" t="n">
        <f aca="false">$J136*AT136</f>
        <v>87233.8</v>
      </c>
      <c r="AZ136" s="62" t="n">
        <f aca="false">$N136*AU136</f>
        <v>5769.3</v>
      </c>
      <c r="BA136" s="62" t="n">
        <f aca="false">$R136*AV136</f>
        <v>15084.2</v>
      </c>
      <c r="BB136" s="62" t="n">
        <f aca="false">$V136*AW136</f>
        <v>0</v>
      </c>
      <c r="BC136" s="62" t="n">
        <f aca="false">(((AX136+AY136)+AZ136)+BA136)+BB136</f>
        <v>111457.7</v>
      </c>
      <c r="BD136" s="62" t="n">
        <f aca="false">VLOOKUP($C136,itemquery!$A$2:$I$189,9,0)</f>
        <v>16954</v>
      </c>
      <c r="BE136" s="62" t="n">
        <f aca="false">VLOOKUP($G136,itemquery!$A$2:$I$189,9,0)</f>
        <v>569693</v>
      </c>
      <c r="BF136" s="62" t="n">
        <f aca="false">VLOOKUP($K136,itemquery!$A$2:$I$189,9,0)</f>
        <v>20973</v>
      </c>
      <c r="BG136" s="62" t="n">
        <f aca="false">VLOOKUP($O136,itemquery!$A$2:$I$189,9,0)</f>
        <v>90568</v>
      </c>
      <c r="BH136" s="62" t="n">
        <f aca="false">VLOOKUP($S136,itemquery!$A$2:$I$189,9,0)</f>
        <v>0</v>
      </c>
      <c r="BI136" s="62" t="n">
        <f aca="false">$F136*BD136</f>
        <v>3390.8</v>
      </c>
      <c r="BJ136" s="62" t="n">
        <f aca="false">$J136*BE136</f>
        <v>113938.6</v>
      </c>
      <c r="BK136" s="62" t="n">
        <f aca="false">$N136*BF136</f>
        <v>6291.9</v>
      </c>
      <c r="BL136" s="62" t="n">
        <f aca="false">$R136*BG136</f>
        <v>18113.6</v>
      </c>
      <c r="BM136" s="62" t="n">
        <f aca="false">$V136*BH136</f>
        <v>0</v>
      </c>
      <c r="BN136" s="62" t="n">
        <f aca="false">(((BI136+BJ136)+BK136)+BL136)+BM136</f>
        <v>141734.9</v>
      </c>
    </row>
    <row r="137" customFormat="false" ht="14" hidden="false" customHeight="true" outlineLevel="0" collapsed="false">
      <c r="A137" s="62" t="str">
        <f aca="false">dropdata!B137</f>
        <v>ゾンビ料理人</v>
      </c>
      <c r="B137" s="62" t="str">
        <f aca="false">dropdata!A137</f>
        <v>〃</v>
      </c>
      <c r="C137" s="62" t="str">
        <f aca="false">dropdata!C137</f>
        <v>アラミド</v>
      </c>
      <c r="D137" s="62" t="n">
        <f aca="false">dropdata!D137</f>
        <v>2</v>
      </c>
      <c r="E137" s="62" t="n">
        <f aca="false">dropdata!E137</f>
        <v>10</v>
      </c>
      <c r="F137" s="62" t="n">
        <f aca="false">(D137*E137)*0.01</f>
        <v>0.2</v>
      </c>
      <c r="G137" s="62" t="str">
        <f aca="false">dropdata!F137</f>
        <v>ナマズ</v>
      </c>
      <c r="H137" s="62" t="n">
        <f aca="false">dropdata!G137</f>
        <v>1.5</v>
      </c>
      <c r="I137" s="62" t="n">
        <f aca="false">dropdata!H137</f>
        <v>10</v>
      </c>
      <c r="J137" s="62" t="n">
        <f aca="false">(H137*I137)*0.01</f>
        <v>0.15</v>
      </c>
      <c r="K137" s="62" t="str">
        <f aca="false">dropdata!I137</f>
        <v>うなぎ</v>
      </c>
      <c r="L137" s="62" t="n">
        <f aca="false">dropdata!J137</f>
        <v>1.5</v>
      </c>
      <c r="M137" s="62" t="n">
        <f aca="false">dropdata!K137</f>
        <v>10</v>
      </c>
      <c r="N137" s="62" t="n">
        <f aca="false">(L137*M137)*0.01</f>
        <v>0.15</v>
      </c>
      <c r="O137" s="62" t="str">
        <f aca="false">dropdata!L137</f>
        <v>エビ</v>
      </c>
      <c r="P137" s="62" t="n">
        <f aca="false">dropdata!M137</f>
        <v>1.5</v>
      </c>
      <c r="Q137" s="62" t="n">
        <f aca="false">dropdata!N137</f>
        <v>10</v>
      </c>
      <c r="R137" s="62" t="n">
        <f aca="false">(P137*Q137)*0.01</f>
        <v>0.15</v>
      </c>
      <c r="S137" s="62" t="str">
        <f aca="false">dropdata!O137</f>
        <v>レアメタル</v>
      </c>
      <c r="T137" s="62" t="n">
        <f aca="false">dropdata!P137</f>
        <v>2</v>
      </c>
      <c r="U137" s="62" t="n">
        <f aca="false">dropdata!Q137</f>
        <v>10</v>
      </c>
      <c r="V137" s="62" t="n">
        <f aca="false">(T137*U137)*0.01</f>
        <v>0.2</v>
      </c>
      <c r="W137" s="62" t="n">
        <f aca="false">VLOOKUP($C137,itemquery!$A$2:$I$189,6,0)</f>
        <v>75389</v>
      </c>
      <c r="X137" s="62" t="n">
        <f aca="false">VLOOKUP($G137,itemquery!$A$2:$I$189,6,0)</f>
        <v>5347</v>
      </c>
      <c r="Y137" s="62" t="n">
        <f aca="false">VLOOKUP($K137,itemquery!$A$2:$I$189,6,0)</f>
        <v>5197</v>
      </c>
      <c r="Z137" s="62" t="n">
        <f aca="false">VLOOKUP($O137,itemquery!$A$2:$I$189,6,0)</f>
        <v>4027</v>
      </c>
      <c r="AA137" s="62" t="n">
        <f aca="false">VLOOKUP($S137,itemquery!$A$2:$I$189,6,0)</f>
        <v>1847443</v>
      </c>
      <c r="AB137" s="62" t="n">
        <f aca="false">$F137*W137</f>
        <v>15077.8</v>
      </c>
      <c r="AC137" s="62" t="n">
        <f aca="false">$J137*X137</f>
        <v>802.05</v>
      </c>
      <c r="AD137" s="62" t="n">
        <f aca="false">$N137*Y137</f>
        <v>779.55</v>
      </c>
      <c r="AE137" s="62" t="n">
        <f aca="false">$R137*Z137</f>
        <v>604.05</v>
      </c>
      <c r="AF137" s="62" t="n">
        <f aca="false">$V137*AA137</f>
        <v>369488.6</v>
      </c>
      <c r="AG137" s="62" t="n">
        <f aca="false">(((AB137+AC137)+AD137)+AE137)+AF137</f>
        <v>386752.05</v>
      </c>
      <c r="AH137" s="62" t="n">
        <f aca="false">VLOOKUP($C137,itemquery!$A$2:$I$189,7,0)</f>
        <v>72752</v>
      </c>
      <c r="AI137" s="62" t="n">
        <f aca="false">VLOOKUP($G137,itemquery!$A$2:$I$189,7,0)</f>
        <v>2428</v>
      </c>
      <c r="AJ137" s="62" t="n">
        <f aca="false">VLOOKUP($K137,itemquery!$A$2:$I$189,7,0)</f>
        <v>6946</v>
      </c>
      <c r="AK137" s="62" t="n">
        <f aca="false">VLOOKUP($O137,itemquery!$A$2:$I$189,7,0)</f>
        <v>2090</v>
      </c>
      <c r="AL137" s="62" t="n">
        <f aca="false">VLOOKUP($S137,itemquery!$A$2:$I$189,7,0)</f>
        <v>1844192</v>
      </c>
      <c r="AM137" s="62" t="n">
        <f aca="false">$F137*AH137</f>
        <v>14550.4</v>
      </c>
      <c r="AN137" s="62" t="n">
        <f aca="false">$J137*AI137</f>
        <v>364.2</v>
      </c>
      <c r="AO137" s="62" t="n">
        <f aca="false">$N137*AJ137</f>
        <v>1041.9</v>
      </c>
      <c r="AP137" s="62" t="n">
        <f aca="false">$R137*AK137</f>
        <v>313.5</v>
      </c>
      <c r="AQ137" s="62" t="n">
        <f aca="false">$V137*AL137</f>
        <v>368838.4</v>
      </c>
      <c r="AR137" s="62" t="n">
        <f aca="false">(((AM137+AN137)+AO137)+AP137)+AQ137</f>
        <v>385108.4</v>
      </c>
      <c r="AS137" s="62" t="n">
        <f aca="false">VLOOKUP($C137,itemquery!$A$2:$I$189,8,0)</f>
        <v>75421</v>
      </c>
      <c r="AT137" s="62" t="n">
        <f aca="false">VLOOKUP($G137,itemquery!$A$2:$I$189,8,0)</f>
        <v>4972</v>
      </c>
      <c r="AU137" s="62" t="n">
        <f aca="false">VLOOKUP($K137,itemquery!$A$2:$I$189,8,0)</f>
        <v>8258</v>
      </c>
      <c r="AV137" s="62" t="n">
        <f aca="false">VLOOKUP($O137,itemquery!$A$2:$I$189,8,0)</f>
        <v>1976</v>
      </c>
      <c r="AW137" s="62" t="n">
        <f aca="false">VLOOKUP($S137,itemquery!$A$2:$I$189,8,0)</f>
        <v>2010333</v>
      </c>
      <c r="AX137" s="62" t="n">
        <f aca="false">$F137*AS137</f>
        <v>15084.2</v>
      </c>
      <c r="AY137" s="62" t="n">
        <f aca="false">$J137*AT137</f>
        <v>745.8</v>
      </c>
      <c r="AZ137" s="62" t="n">
        <f aca="false">$N137*AU137</f>
        <v>1238.7</v>
      </c>
      <c r="BA137" s="62" t="n">
        <f aca="false">$R137*AV137</f>
        <v>296.4</v>
      </c>
      <c r="BB137" s="62" t="n">
        <f aca="false">$V137*AW137</f>
        <v>402066.6</v>
      </c>
      <c r="BC137" s="62" t="n">
        <f aca="false">(((AX137+AY137)+AZ137)+BA137)+BB137</f>
        <v>419431.7</v>
      </c>
      <c r="BD137" s="62" t="n">
        <f aca="false">VLOOKUP($C137,itemquery!$A$2:$I$189,9,0)</f>
        <v>90568</v>
      </c>
      <c r="BE137" s="62" t="n">
        <f aca="false">VLOOKUP($G137,itemquery!$A$2:$I$189,9,0)</f>
        <v>4242</v>
      </c>
      <c r="BF137" s="62" t="n">
        <f aca="false">VLOOKUP($K137,itemquery!$A$2:$I$189,9,0)</f>
        <v>7796</v>
      </c>
      <c r="BG137" s="62" t="n">
        <f aca="false">VLOOKUP($O137,itemquery!$A$2:$I$189,9,0)</f>
        <v>3795</v>
      </c>
      <c r="BH137" s="62" t="n">
        <f aca="false">VLOOKUP($S137,itemquery!$A$2:$I$189,9,0)</f>
        <v>2003828</v>
      </c>
      <c r="BI137" s="62" t="n">
        <f aca="false">$F137*BD137</f>
        <v>18113.6</v>
      </c>
      <c r="BJ137" s="62" t="n">
        <f aca="false">$J137*BE137</f>
        <v>636.3</v>
      </c>
      <c r="BK137" s="62" t="n">
        <f aca="false">$N137*BF137</f>
        <v>1169.4</v>
      </c>
      <c r="BL137" s="62" t="n">
        <f aca="false">$R137*BG137</f>
        <v>569.25</v>
      </c>
      <c r="BM137" s="62" t="n">
        <f aca="false">$V137*BH137</f>
        <v>400765.6</v>
      </c>
      <c r="BN137" s="62" t="n">
        <f aca="false">(((BI137+BJ137)+BK137)+BL137)+BM137</f>
        <v>421254.15</v>
      </c>
    </row>
    <row r="138" customFormat="false" ht="14" hidden="false" customHeight="true" outlineLevel="0" collapsed="false">
      <c r="A138" s="62" t="str">
        <f aca="false">dropdata!B138</f>
        <v>骸骨船長</v>
      </c>
      <c r="B138" s="62" t="str">
        <f aca="false">dropdata!A138</f>
        <v>〃</v>
      </c>
      <c r="C138" s="62" t="str">
        <f aca="false">dropdata!C138</f>
        <v>黄金の石</v>
      </c>
      <c r="D138" s="62" t="n">
        <f aca="false">dropdata!D138</f>
        <v>2</v>
      </c>
      <c r="E138" s="62" t="n">
        <f aca="false">dropdata!E138</f>
        <v>5</v>
      </c>
      <c r="F138" s="62" t="n">
        <f aca="false">(D138*E138)*0.01</f>
        <v>0.1</v>
      </c>
      <c r="G138" s="62" t="str">
        <f aca="false">dropdata!F138</f>
        <v>小さなメダル</v>
      </c>
      <c r="H138" s="62" t="n">
        <f aca="false">dropdata!G138</f>
        <v>1</v>
      </c>
      <c r="I138" s="62" t="n">
        <f aca="false">dropdata!H138</f>
        <v>5</v>
      </c>
      <c r="J138" s="62" t="n">
        <f aca="false">(H138*I138)*0.01</f>
        <v>0.05</v>
      </c>
      <c r="K138" s="62" t="str">
        <f aca="false">dropdata!I138</f>
        <v>黒い石</v>
      </c>
      <c r="L138" s="62" t="n">
        <f aca="false">dropdata!J138</f>
        <v>2</v>
      </c>
      <c r="M138" s="62" t="n">
        <f aca="false">dropdata!K138</f>
        <v>10</v>
      </c>
      <c r="N138" s="62" t="n">
        <f aca="false">(L138*M138)*0.01</f>
        <v>0.2</v>
      </c>
      <c r="O138" s="62" t="str">
        <f aca="false">dropdata!L138</f>
        <v>モフッとキーのかけら</v>
      </c>
      <c r="P138" s="62" t="n">
        <f aca="false">dropdata!M138</f>
        <v>1</v>
      </c>
      <c r="Q138" s="62" t="n">
        <f aca="false">dropdata!N138</f>
        <v>1</v>
      </c>
      <c r="R138" s="62" t="n">
        <f aca="false">(P138*Q138)*0.01</f>
        <v>0.01</v>
      </c>
      <c r="S138" s="62" t="str">
        <f aca="false">dropdata!O138</f>
        <v>NONE</v>
      </c>
      <c r="T138" s="62" t="n">
        <f aca="false">dropdata!P138</f>
        <v>0</v>
      </c>
      <c r="U138" s="62" t="n">
        <f aca="false">dropdata!Q138</f>
        <v>0</v>
      </c>
      <c r="V138" s="62" t="n">
        <f aca="false">(T138*U138)*0.01</f>
        <v>0</v>
      </c>
      <c r="W138" s="62" t="n">
        <f aca="false">VLOOKUP($C138,itemquery!$A$2:$I$189,6,0)</f>
        <v>3770316</v>
      </c>
      <c r="X138" s="62" t="n">
        <f aca="false">VLOOKUP($G138,itemquery!$A$2:$I$189,6,0)</f>
        <v>21223388</v>
      </c>
      <c r="Y138" s="62" t="n">
        <f aca="false">VLOOKUP($K138,itemquery!$A$2:$I$189,6,0)</f>
        <v>32690</v>
      </c>
      <c r="Z138" s="62" t="n">
        <f aca="false">VLOOKUP($O138,itemquery!$A$2:$I$189,6,0)</f>
        <v>0</v>
      </c>
      <c r="AA138" s="62" t="n">
        <f aca="false">VLOOKUP($S138,itemquery!$A$2:$I$189,6,0)</f>
        <v>0</v>
      </c>
      <c r="AB138" s="62" t="n">
        <f aca="false">$F138*W138</f>
        <v>377031.6</v>
      </c>
      <c r="AC138" s="62" t="n">
        <f aca="false">$J138*X138</f>
        <v>1061169.4</v>
      </c>
      <c r="AD138" s="62" t="n">
        <f aca="false">$N138*Y138</f>
        <v>6538</v>
      </c>
      <c r="AE138" s="62" t="n">
        <f aca="false">$R138*Z138</f>
        <v>0</v>
      </c>
      <c r="AF138" s="62" t="n">
        <f aca="false">$V138*AA138</f>
        <v>0</v>
      </c>
      <c r="AG138" s="62" t="n">
        <f aca="false">(((AB138+AC138)+AD138)+AE138)+AF138</f>
        <v>1444739</v>
      </c>
      <c r="AH138" s="62" t="n">
        <f aca="false">VLOOKUP($C138,itemquery!$A$2:$I$189,7,0)</f>
        <v>1442440</v>
      </c>
      <c r="AI138" s="62" t="n">
        <f aca="false">VLOOKUP($G138,itemquery!$A$2:$I$189,7,0)</f>
        <v>16697170</v>
      </c>
      <c r="AJ138" s="62" t="n">
        <f aca="false">VLOOKUP($K138,itemquery!$A$2:$I$189,7,0)</f>
        <v>39996</v>
      </c>
      <c r="AK138" s="62" t="n">
        <f aca="false">VLOOKUP($O138,itemquery!$A$2:$I$189,7,0)</f>
        <v>0</v>
      </c>
      <c r="AL138" s="62" t="n">
        <f aca="false">VLOOKUP($S138,itemquery!$A$2:$I$189,7,0)</f>
        <v>0</v>
      </c>
      <c r="AM138" s="62" t="n">
        <f aca="false">$F138*AH138</f>
        <v>144244</v>
      </c>
      <c r="AN138" s="62" t="n">
        <f aca="false">$J138*AI138</f>
        <v>834858.5</v>
      </c>
      <c r="AO138" s="62" t="n">
        <f aca="false">$N138*AJ138</f>
        <v>7999.2</v>
      </c>
      <c r="AP138" s="62" t="n">
        <f aca="false">$R138*AK138</f>
        <v>0</v>
      </c>
      <c r="AQ138" s="62" t="n">
        <f aca="false">$V138*AL138</f>
        <v>0</v>
      </c>
      <c r="AR138" s="62" t="n">
        <f aca="false">(((AM138+AN138)+AO138)+AP138)+AQ138</f>
        <v>987101.7</v>
      </c>
      <c r="AS138" s="62" t="n">
        <f aca="false">VLOOKUP($C138,itemquery!$A$2:$I$189,8,0)</f>
        <v>1830889</v>
      </c>
      <c r="AT138" s="62" t="n">
        <f aca="false">VLOOKUP($G138,itemquery!$A$2:$I$189,8,0)</f>
        <v>9705522</v>
      </c>
      <c r="AU138" s="62" t="n">
        <f aca="false">VLOOKUP($K138,itemquery!$A$2:$I$189,8,0)</f>
        <v>18384</v>
      </c>
      <c r="AV138" s="62" t="n">
        <f aca="false">VLOOKUP($O138,itemquery!$A$2:$I$189,8,0)</f>
        <v>0</v>
      </c>
      <c r="AW138" s="62" t="n">
        <f aca="false">VLOOKUP($S138,itemquery!$A$2:$I$189,8,0)</f>
        <v>0</v>
      </c>
      <c r="AX138" s="62" t="n">
        <f aca="false">$F138*AS138</f>
        <v>183088.9</v>
      </c>
      <c r="AY138" s="62" t="n">
        <f aca="false">$J138*AT138</f>
        <v>485276.1</v>
      </c>
      <c r="AZ138" s="62" t="n">
        <f aca="false">$N138*AU138</f>
        <v>3676.8</v>
      </c>
      <c r="BA138" s="62" t="n">
        <f aca="false">$R138*AV138</f>
        <v>0</v>
      </c>
      <c r="BB138" s="62" t="n">
        <f aca="false">$V138*AW138</f>
        <v>0</v>
      </c>
      <c r="BC138" s="62" t="n">
        <f aca="false">(((AX138+AY138)+AZ138)+BA138)+BB138</f>
        <v>672041.8</v>
      </c>
      <c r="BD138" s="62" t="n">
        <f aca="false">VLOOKUP($C138,itemquery!$A$2:$I$189,9,0)</f>
        <v>2970186</v>
      </c>
      <c r="BE138" s="62" t="n">
        <f aca="false">VLOOKUP($G138,itemquery!$A$2:$I$189,9,0)</f>
        <v>13149953</v>
      </c>
      <c r="BF138" s="62" t="n">
        <f aca="false">VLOOKUP($K138,itemquery!$A$2:$I$189,9,0)</f>
        <v>27627</v>
      </c>
      <c r="BG138" s="62" t="n">
        <f aca="false">VLOOKUP($O138,itemquery!$A$2:$I$189,9,0)</f>
        <v>0</v>
      </c>
      <c r="BH138" s="62" t="n">
        <f aca="false">VLOOKUP($S138,itemquery!$A$2:$I$189,9,0)</f>
        <v>0</v>
      </c>
      <c r="BI138" s="62" t="n">
        <f aca="false">$F138*BD138</f>
        <v>297018.6</v>
      </c>
      <c r="BJ138" s="62" t="n">
        <f aca="false">$J138*BE138</f>
        <v>657497.65</v>
      </c>
      <c r="BK138" s="62" t="n">
        <f aca="false">$N138*BF138</f>
        <v>5525.4</v>
      </c>
      <c r="BL138" s="62" t="n">
        <f aca="false">$R138*BG138</f>
        <v>0</v>
      </c>
      <c r="BM138" s="62" t="n">
        <f aca="false">$V138*BH138</f>
        <v>0</v>
      </c>
      <c r="BN138" s="62" t="n">
        <f aca="false">(((BI138+BJ138)+BK138)+BL138)+BM138</f>
        <v>960041.65</v>
      </c>
    </row>
    <row r="139" customFormat="false" ht="14" hidden="false" customHeight="true" outlineLevel="0" collapsed="false">
      <c r="A139" s="62" t="str">
        <f aca="false">dropdata!B139</f>
        <v>NOENEMY</v>
      </c>
      <c r="B139" s="62" t="str">
        <f aca="false">dropdata!A139</f>
        <v>新狩場</v>
      </c>
      <c r="C139" s="62" t="str">
        <f aca="false">dropdata!C139</f>
        <v>NONE</v>
      </c>
      <c r="D139" s="62" t="n">
        <f aca="false">dropdata!D139</f>
        <v>0</v>
      </c>
      <c r="E139" s="62" t="n">
        <f aca="false">dropdata!E139</f>
        <v>0</v>
      </c>
      <c r="F139" s="62" t="n">
        <f aca="false">(D139*E139)*0.01</f>
        <v>0</v>
      </c>
      <c r="G139" s="62" t="str">
        <f aca="false">dropdata!F139</f>
        <v>NONE</v>
      </c>
      <c r="H139" s="62" t="n">
        <f aca="false">dropdata!G139</f>
        <v>0</v>
      </c>
      <c r="I139" s="62" t="n">
        <f aca="false">dropdata!H139</f>
        <v>0</v>
      </c>
      <c r="J139" s="62" t="n">
        <f aca="false">(H139*I139)*0.01</f>
        <v>0</v>
      </c>
      <c r="K139" s="62" t="str">
        <f aca="false">dropdata!I139</f>
        <v>NONE</v>
      </c>
      <c r="L139" s="62" t="n">
        <f aca="false">dropdata!J139</f>
        <v>0</v>
      </c>
      <c r="M139" s="62" t="n">
        <f aca="false">dropdata!K139</f>
        <v>0</v>
      </c>
      <c r="N139" s="62" t="n">
        <f aca="false">(L139*M139)*0.01</f>
        <v>0</v>
      </c>
      <c r="O139" s="62" t="str">
        <f aca="false">dropdata!L139</f>
        <v>NONE</v>
      </c>
      <c r="P139" s="62" t="n">
        <f aca="false">dropdata!M139</f>
        <v>0</v>
      </c>
      <c r="Q139" s="62" t="n">
        <f aca="false">dropdata!N139</f>
        <v>0</v>
      </c>
      <c r="R139" s="62" t="n">
        <f aca="false">(P139*Q139)*0.01</f>
        <v>0</v>
      </c>
      <c r="S139" s="62" t="str">
        <f aca="false">dropdata!O139</f>
        <v>NONE</v>
      </c>
      <c r="T139" s="62" t="n">
        <f aca="false">dropdata!P139</f>
        <v>0</v>
      </c>
      <c r="U139" s="62" t="n">
        <f aca="false">dropdata!Q139</f>
        <v>0</v>
      </c>
      <c r="V139" s="62" t="n">
        <f aca="false">(T139*U139)*0.01</f>
        <v>0</v>
      </c>
      <c r="W139" s="62" t="n">
        <f aca="false">VLOOKUP($C139,itemquery!$A$2:$I$189,6,0)</f>
        <v>0</v>
      </c>
      <c r="X139" s="62" t="n">
        <f aca="false">VLOOKUP($G139,itemquery!$A$2:$I$189,6,0)</f>
        <v>0</v>
      </c>
      <c r="Y139" s="62" t="n">
        <f aca="false">VLOOKUP($K139,itemquery!$A$2:$I$189,6,0)</f>
        <v>0</v>
      </c>
      <c r="Z139" s="62" t="n">
        <f aca="false">VLOOKUP($O139,itemquery!$A$2:$I$189,6,0)</f>
        <v>0</v>
      </c>
      <c r="AA139" s="62" t="n">
        <f aca="false">VLOOKUP($S139,itemquery!$A$2:$I$189,6,0)</f>
        <v>0</v>
      </c>
      <c r="AB139" s="62" t="n">
        <f aca="false">$F139*W139</f>
        <v>0</v>
      </c>
      <c r="AC139" s="62" t="n">
        <f aca="false">$J139*X139</f>
        <v>0</v>
      </c>
      <c r="AD139" s="62" t="n">
        <f aca="false">$N139*Y139</f>
        <v>0</v>
      </c>
      <c r="AE139" s="62" t="n">
        <f aca="false">$R139*Z139</f>
        <v>0</v>
      </c>
      <c r="AF139" s="62" t="n">
        <f aca="false">$V139*AA139</f>
        <v>0</v>
      </c>
      <c r="AG139" s="62" t="n">
        <f aca="false">(((AB139+AC139)+AD139)+AE139)+AF139</f>
        <v>0</v>
      </c>
      <c r="AH139" s="62" t="n">
        <f aca="false">VLOOKUP($C139,itemquery!$A$2:$I$189,7,0)</f>
        <v>0</v>
      </c>
      <c r="AI139" s="62" t="n">
        <f aca="false">VLOOKUP($G139,itemquery!$A$2:$I$189,7,0)</f>
        <v>0</v>
      </c>
      <c r="AJ139" s="62" t="n">
        <f aca="false">VLOOKUP($K139,itemquery!$A$2:$I$189,7,0)</f>
        <v>0</v>
      </c>
      <c r="AK139" s="62" t="n">
        <f aca="false">VLOOKUP($O139,itemquery!$A$2:$I$189,7,0)</f>
        <v>0</v>
      </c>
      <c r="AL139" s="62" t="n">
        <f aca="false">VLOOKUP($S139,itemquery!$A$2:$I$189,7,0)</f>
        <v>0</v>
      </c>
      <c r="AM139" s="62" t="n">
        <f aca="false">$F139*AH139</f>
        <v>0</v>
      </c>
      <c r="AN139" s="62" t="n">
        <f aca="false">$J139*AI139</f>
        <v>0</v>
      </c>
      <c r="AO139" s="62" t="n">
        <f aca="false">$N139*AJ139</f>
        <v>0</v>
      </c>
      <c r="AP139" s="62" t="n">
        <f aca="false">$R139*AK139</f>
        <v>0</v>
      </c>
      <c r="AQ139" s="62" t="n">
        <f aca="false">$V139*AL139</f>
        <v>0</v>
      </c>
      <c r="AR139" s="62" t="n">
        <f aca="false">(((AM139+AN139)+AO139)+AP139)+AQ139</f>
        <v>0</v>
      </c>
      <c r="AS139" s="62" t="n">
        <f aca="false">VLOOKUP($C139,itemquery!$A$2:$I$189,8,0)</f>
        <v>0</v>
      </c>
      <c r="AT139" s="62" t="n">
        <f aca="false">VLOOKUP($G139,itemquery!$A$2:$I$189,8,0)</f>
        <v>0</v>
      </c>
      <c r="AU139" s="62" t="n">
        <f aca="false">VLOOKUP($K139,itemquery!$A$2:$I$189,8,0)</f>
        <v>0</v>
      </c>
      <c r="AV139" s="62" t="n">
        <f aca="false">VLOOKUP($O139,itemquery!$A$2:$I$189,8,0)</f>
        <v>0</v>
      </c>
      <c r="AW139" s="62" t="n">
        <f aca="false">VLOOKUP($S139,itemquery!$A$2:$I$189,8,0)</f>
        <v>0</v>
      </c>
      <c r="AX139" s="62" t="n">
        <f aca="false">$F139*AS139</f>
        <v>0</v>
      </c>
      <c r="AY139" s="62" t="n">
        <f aca="false">$J139*AT139</f>
        <v>0</v>
      </c>
      <c r="AZ139" s="62" t="n">
        <f aca="false">$N139*AU139</f>
        <v>0</v>
      </c>
      <c r="BA139" s="62" t="n">
        <f aca="false">$R139*AV139</f>
        <v>0</v>
      </c>
      <c r="BB139" s="62" t="n">
        <f aca="false">$V139*AW139</f>
        <v>0</v>
      </c>
      <c r="BC139" s="62" t="n">
        <f aca="false">(((AX139+AY139)+AZ139)+BA139)+BB139</f>
        <v>0</v>
      </c>
      <c r="BD139" s="62" t="n">
        <f aca="false">VLOOKUP($C139,itemquery!$A$2:$I$189,9,0)</f>
        <v>0</v>
      </c>
      <c r="BE139" s="62" t="n">
        <f aca="false">VLOOKUP($G139,itemquery!$A$2:$I$189,9,0)</f>
        <v>0</v>
      </c>
      <c r="BF139" s="62" t="n">
        <f aca="false">VLOOKUP($K139,itemquery!$A$2:$I$189,9,0)</f>
        <v>0</v>
      </c>
      <c r="BG139" s="62" t="n">
        <f aca="false">VLOOKUP($O139,itemquery!$A$2:$I$189,9,0)</f>
        <v>0</v>
      </c>
      <c r="BH139" s="62" t="n">
        <f aca="false">VLOOKUP($S139,itemquery!$A$2:$I$189,9,0)</f>
        <v>0</v>
      </c>
      <c r="BI139" s="62" t="n">
        <f aca="false">$F139*BD139</f>
        <v>0</v>
      </c>
      <c r="BJ139" s="62" t="n">
        <f aca="false">$J139*BE139</f>
        <v>0</v>
      </c>
      <c r="BK139" s="62" t="n">
        <f aca="false">$N139*BF139</f>
        <v>0</v>
      </c>
      <c r="BL139" s="62" t="n">
        <f aca="false">$R139*BG139</f>
        <v>0</v>
      </c>
      <c r="BM139" s="62" t="n">
        <f aca="false">$V139*BH139</f>
        <v>0</v>
      </c>
      <c r="BN139" s="62" t="n">
        <f aca="false">(((BI139+BJ139)+BK139)+BL139)+BM139</f>
        <v>0</v>
      </c>
    </row>
    <row r="140" customFormat="false" ht="14" hidden="false" customHeight="true" outlineLevel="0" collapsed="false">
      <c r="A140" s="62" t="str">
        <f aca="false">dropdata!B140</f>
        <v>NOENEMY</v>
      </c>
      <c r="B140" s="62" t="str">
        <f aca="false">dropdata!A140</f>
        <v>新狩場</v>
      </c>
      <c r="C140" s="62" t="str">
        <f aca="false">dropdata!C140</f>
        <v>NONE</v>
      </c>
      <c r="D140" s="62" t="n">
        <f aca="false">dropdata!D140</f>
        <v>0</v>
      </c>
      <c r="E140" s="62" t="n">
        <f aca="false">dropdata!E140</f>
        <v>0</v>
      </c>
      <c r="F140" s="62" t="n">
        <f aca="false">(D140*E140)*0.01</f>
        <v>0</v>
      </c>
      <c r="G140" s="62" t="str">
        <f aca="false">dropdata!F140</f>
        <v>NONE</v>
      </c>
      <c r="H140" s="62" t="n">
        <f aca="false">dropdata!G140</f>
        <v>0</v>
      </c>
      <c r="I140" s="62" t="n">
        <f aca="false">dropdata!H140</f>
        <v>0</v>
      </c>
      <c r="J140" s="62" t="n">
        <f aca="false">(H140*I140)*0.01</f>
        <v>0</v>
      </c>
      <c r="K140" s="62" t="str">
        <f aca="false">dropdata!I140</f>
        <v>NONE</v>
      </c>
      <c r="L140" s="62" t="n">
        <f aca="false">dropdata!J140</f>
        <v>0</v>
      </c>
      <c r="M140" s="62" t="n">
        <f aca="false">dropdata!K140</f>
        <v>0</v>
      </c>
      <c r="N140" s="62" t="n">
        <f aca="false">(L140*M140)*0.01</f>
        <v>0</v>
      </c>
      <c r="O140" s="62" t="str">
        <f aca="false">dropdata!L140</f>
        <v>NONE</v>
      </c>
      <c r="P140" s="62" t="n">
        <f aca="false">dropdata!M140</f>
        <v>0</v>
      </c>
      <c r="Q140" s="62" t="n">
        <f aca="false">dropdata!N140</f>
        <v>0</v>
      </c>
      <c r="R140" s="62" t="n">
        <f aca="false">(P140*Q140)*0.01</f>
        <v>0</v>
      </c>
      <c r="S140" s="62" t="str">
        <f aca="false">dropdata!O140</f>
        <v>NONE</v>
      </c>
      <c r="T140" s="62" t="n">
        <f aca="false">dropdata!P140</f>
        <v>0</v>
      </c>
      <c r="U140" s="62" t="n">
        <f aca="false">dropdata!Q140</f>
        <v>0</v>
      </c>
      <c r="V140" s="62" t="n">
        <f aca="false">(T140*U140)*0.01</f>
        <v>0</v>
      </c>
      <c r="W140" s="62" t="n">
        <f aca="false">VLOOKUP($C140,itemquery!$A$2:$I$189,6,0)</f>
        <v>0</v>
      </c>
      <c r="X140" s="62" t="n">
        <f aca="false">VLOOKUP($G140,itemquery!$A$2:$I$189,6,0)</f>
        <v>0</v>
      </c>
      <c r="Y140" s="62" t="n">
        <f aca="false">VLOOKUP($K140,itemquery!$A$2:$I$189,6,0)</f>
        <v>0</v>
      </c>
      <c r="Z140" s="62" t="n">
        <f aca="false">VLOOKUP($O140,itemquery!$A$2:$I$189,6,0)</f>
        <v>0</v>
      </c>
      <c r="AA140" s="62" t="n">
        <f aca="false">VLOOKUP($S140,itemquery!$A$2:$I$189,6,0)</f>
        <v>0</v>
      </c>
      <c r="AB140" s="62" t="n">
        <f aca="false">$F140*W140</f>
        <v>0</v>
      </c>
      <c r="AC140" s="62" t="n">
        <f aca="false">$J140*X140</f>
        <v>0</v>
      </c>
      <c r="AD140" s="62" t="n">
        <f aca="false">$N140*Y140</f>
        <v>0</v>
      </c>
      <c r="AE140" s="62" t="n">
        <f aca="false">$R140*Z140</f>
        <v>0</v>
      </c>
      <c r="AF140" s="62" t="n">
        <f aca="false">$V140*AA140</f>
        <v>0</v>
      </c>
      <c r="AG140" s="62" t="n">
        <f aca="false">(((AB140+AC140)+AD140)+AE140)+AF140</f>
        <v>0</v>
      </c>
      <c r="AH140" s="62" t="n">
        <f aca="false">VLOOKUP($C140,itemquery!$A$2:$I$189,7,0)</f>
        <v>0</v>
      </c>
      <c r="AI140" s="62" t="n">
        <f aca="false">VLOOKUP($G140,itemquery!$A$2:$I$189,7,0)</f>
        <v>0</v>
      </c>
      <c r="AJ140" s="62" t="n">
        <f aca="false">VLOOKUP($K140,itemquery!$A$2:$I$189,7,0)</f>
        <v>0</v>
      </c>
      <c r="AK140" s="62" t="n">
        <f aca="false">VLOOKUP($O140,itemquery!$A$2:$I$189,7,0)</f>
        <v>0</v>
      </c>
      <c r="AL140" s="62" t="n">
        <f aca="false">VLOOKUP($S140,itemquery!$A$2:$I$189,7,0)</f>
        <v>0</v>
      </c>
      <c r="AM140" s="62" t="n">
        <f aca="false">$F140*AH140</f>
        <v>0</v>
      </c>
      <c r="AN140" s="62" t="n">
        <f aca="false">$J140*AI140</f>
        <v>0</v>
      </c>
      <c r="AO140" s="62" t="n">
        <f aca="false">$N140*AJ140</f>
        <v>0</v>
      </c>
      <c r="AP140" s="62" t="n">
        <f aca="false">$R140*AK140</f>
        <v>0</v>
      </c>
      <c r="AQ140" s="62" t="n">
        <f aca="false">$V140*AL140</f>
        <v>0</v>
      </c>
      <c r="AR140" s="62" t="n">
        <f aca="false">(((AM140+AN140)+AO140)+AP140)+AQ140</f>
        <v>0</v>
      </c>
      <c r="AS140" s="62" t="n">
        <f aca="false">VLOOKUP($C140,itemquery!$A$2:$I$189,8,0)</f>
        <v>0</v>
      </c>
      <c r="AT140" s="62" t="n">
        <f aca="false">VLOOKUP($G140,itemquery!$A$2:$I$189,8,0)</f>
        <v>0</v>
      </c>
      <c r="AU140" s="62" t="n">
        <f aca="false">VLOOKUP($K140,itemquery!$A$2:$I$189,8,0)</f>
        <v>0</v>
      </c>
      <c r="AV140" s="62" t="n">
        <f aca="false">VLOOKUP($O140,itemquery!$A$2:$I$189,8,0)</f>
        <v>0</v>
      </c>
      <c r="AW140" s="62" t="n">
        <f aca="false">VLOOKUP($S140,itemquery!$A$2:$I$189,8,0)</f>
        <v>0</v>
      </c>
      <c r="AX140" s="62" t="n">
        <f aca="false">$F140*AS140</f>
        <v>0</v>
      </c>
      <c r="AY140" s="62" t="n">
        <f aca="false">$J140*AT140</f>
        <v>0</v>
      </c>
      <c r="AZ140" s="62" t="n">
        <f aca="false">$N140*AU140</f>
        <v>0</v>
      </c>
      <c r="BA140" s="62" t="n">
        <f aca="false">$R140*AV140</f>
        <v>0</v>
      </c>
      <c r="BB140" s="62" t="n">
        <f aca="false">$V140*AW140</f>
        <v>0</v>
      </c>
      <c r="BC140" s="62" t="n">
        <f aca="false">(((AX140+AY140)+AZ140)+BA140)+BB140</f>
        <v>0</v>
      </c>
      <c r="BD140" s="62" t="n">
        <f aca="false">VLOOKUP($C140,itemquery!$A$2:$I$189,9,0)</f>
        <v>0</v>
      </c>
      <c r="BE140" s="62" t="n">
        <f aca="false">VLOOKUP($G140,itemquery!$A$2:$I$189,9,0)</f>
        <v>0</v>
      </c>
      <c r="BF140" s="62" t="n">
        <f aca="false">VLOOKUP($K140,itemquery!$A$2:$I$189,9,0)</f>
        <v>0</v>
      </c>
      <c r="BG140" s="62" t="n">
        <f aca="false">VLOOKUP($O140,itemquery!$A$2:$I$189,9,0)</f>
        <v>0</v>
      </c>
      <c r="BH140" s="62" t="n">
        <f aca="false">VLOOKUP($S140,itemquery!$A$2:$I$189,9,0)</f>
        <v>0</v>
      </c>
      <c r="BI140" s="62" t="n">
        <f aca="false">$F140*BD140</f>
        <v>0</v>
      </c>
      <c r="BJ140" s="62" t="n">
        <f aca="false">$J140*BE140</f>
        <v>0</v>
      </c>
      <c r="BK140" s="62" t="n">
        <f aca="false">$N140*BF140</f>
        <v>0</v>
      </c>
      <c r="BL140" s="62" t="n">
        <f aca="false">$R140*BG140</f>
        <v>0</v>
      </c>
      <c r="BM140" s="62" t="n">
        <f aca="false">$V140*BH140</f>
        <v>0</v>
      </c>
      <c r="BN140" s="62" t="n">
        <f aca="false">(((BI140+BJ140)+BK140)+BL140)+BM140</f>
        <v>0</v>
      </c>
    </row>
    <row r="141" customFormat="false" ht="14" hidden="false" customHeight="true" outlineLevel="0" collapsed="false">
      <c r="A141" s="62" t="str">
        <f aca="false">dropdata!B141</f>
        <v>NOENEMY</v>
      </c>
      <c r="B141" s="62" t="str">
        <f aca="false">dropdata!A141</f>
        <v>新狩場</v>
      </c>
      <c r="C141" s="62" t="str">
        <f aca="false">dropdata!C141</f>
        <v>NONE</v>
      </c>
      <c r="D141" s="62" t="n">
        <f aca="false">dropdata!D141</f>
        <v>0</v>
      </c>
      <c r="E141" s="62" t="n">
        <f aca="false">dropdata!E141</f>
        <v>0</v>
      </c>
      <c r="F141" s="62" t="n">
        <f aca="false">(D141*E141)*0.01</f>
        <v>0</v>
      </c>
      <c r="G141" s="62" t="str">
        <f aca="false">dropdata!F141</f>
        <v>NONE</v>
      </c>
      <c r="H141" s="62" t="n">
        <f aca="false">dropdata!G141</f>
        <v>0</v>
      </c>
      <c r="I141" s="62" t="n">
        <f aca="false">dropdata!H141</f>
        <v>0</v>
      </c>
      <c r="J141" s="62" t="n">
        <f aca="false">(H141*I141)*0.01</f>
        <v>0</v>
      </c>
      <c r="K141" s="62" t="str">
        <f aca="false">dropdata!I141</f>
        <v>NONE</v>
      </c>
      <c r="L141" s="62" t="n">
        <f aca="false">dropdata!J141</f>
        <v>0</v>
      </c>
      <c r="M141" s="62" t="n">
        <f aca="false">dropdata!K141</f>
        <v>0</v>
      </c>
      <c r="N141" s="62" t="n">
        <f aca="false">(L141*M141)*0.01</f>
        <v>0</v>
      </c>
      <c r="O141" s="62" t="str">
        <f aca="false">dropdata!L141</f>
        <v>NONE</v>
      </c>
      <c r="P141" s="62" t="n">
        <f aca="false">dropdata!M141</f>
        <v>0</v>
      </c>
      <c r="Q141" s="62" t="n">
        <f aca="false">dropdata!N141</f>
        <v>0</v>
      </c>
      <c r="R141" s="62" t="n">
        <f aca="false">(P141*Q141)*0.01</f>
        <v>0</v>
      </c>
      <c r="S141" s="62" t="str">
        <f aca="false">dropdata!O141</f>
        <v>NONE</v>
      </c>
      <c r="T141" s="62" t="n">
        <f aca="false">dropdata!P141</f>
        <v>0</v>
      </c>
      <c r="U141" s="62" t="n">
        <f aca="false">dropdata!Q141</f>
        <v>0</v>
      </c>
      <c r="V141" s="62" t="n">
        <f aca="false">(T141*U141)*0.01</f>
        <v>0</v>
      </c>
      <c r="W141" s="62" t="n">
        <f aca="false">VLOOKUP($C141,itemquery!$A$2:$I$189,6,0)</f>
        <v>0</v>
      </c>
      <c r="X141" s="62" t="n">
        <f aca="false">VLOOKUP($G141,itemquery!$A$2:$I$189,6,0)</f>
        <v>0</v>
      </c>
      <c r="Y141" s="62" t="n">
        <f aca="false">VLOOKUP($K141,itemquery!$A$2:$I$189,6,0)</f>
        <v>0</v>
      </c>
      <c r="Z141" s="62" t="n">
        <f aca="false">VLOOKUP($O141,itemquery!$A$2:$I$189,6,0)</f>
        <v>0</v>
      </c>
      <c r="AA141" s="62" t="n">
        <f aca="false">VLOOKUP($S141,itemquery!$A$2:$I$189,6,0)</f>
        <v>0</v>
      </c>
      <c r="AB141" s="62" t="n">
        <f aca="false">$F141*W141</f>
        <v>0</v>
      </c>
      <c r="AC141" s="62" t="n">
        <f aca="false">$J141*X141</f>
        <v>0</v>
      </c>
      <c r="AD141" s="62" t="n">
        <f aca="false">$N141*Y141</f>
        <v>0</v>
      </c>
      <c r="AE141" s="62" t="n">
        <f aca="false">$R141*Z141</f>
        <v>0</v>
      </c>
      <c r="AF141" s="62" t="n">
        <f aca="false">$V141*AA141</f>
        <v>0</v>
      </c>
      <c r="AG141" s="62" t="n">
        <f aca="false">(((AB141+AC141)+AD141)+AE141)+AF141</f>
        <v>0</v>
      </c>
      <c r="AH141" s="62" t="n">
        <f aca="false">VLOOKUP($C141,itemquery!$A$2:$I$189,7,0)</f>
        <v>0</v>
      </c>
      <c r="AI141" s="62" t="n">
        <f aca="false">VLOOKUP($G141,itemquery!$A$2:$I$189,7,0)</f>
        <v>0</v>
      </c>
      <c r="AJ141" s="62" t="n">
        <f aca="false">VLOOKUP($K141,itemquery!$A$2:$I$189,7,0)</f>
        <v>0</v>
      </c>
      <c r="AK141" s="62" t="n">
        <f aca="false">VLOOKUP($O141,itemquery!$A$2:$I$189,7,0)</f>
        <v>0</v>
      </c>
      <c r="AL141" s="62" t="n">
        <f aca="false">VLOOKUP($S141,itemquery!$A$2:$I$189,7,0)</f>
        <v>0</v>
      </c>
      <c r="AM141" s="62" t="n">
        <f aca="false">$F141*AH141</f>
        <v>0</v>
      </c>
      <c r="AN141" s="62" t="n">
        <f aca="false">$J141*AI141</f>
        <v>0</v>
      </c>
      <c r="AO141" s="62" t="n">
        <f aca="false">$N141*AJ141</f>
        <v>0</v>
      </c>
      <c r="AP141" s="62" t="n">
        <f aca="false">$R141*AK141</f>
        <v>0</v>
      </c>
      <c r="AQ141" s="62" t="n">
        <f aca="false">$V141*AL141</f>
        <v>0</v>
      </c>
      <c r="AR141" s="62" t="n">
        <f aca="false">(((AM141+AN141)+AO141)+AP141)+AQ141</f>
        <v>0</v>
      </c>
      <c r="AS141" s="62" t="n">
        <f aca="false">VLOOKUP($C141,itemquery!$A$2:$I$189,8,0)</f>
        <v>0</v>
      </c>
      <c r="AT141" s="62" t="n">
        <f aca="false">VLOOKUP($G141,itemquery!$A$2:$I$189,8,0)</f>
        <v>0</v>
      </c>
      <c r="AU141" s="62" t="n">
        <f aca="false">VLOOKUP($K141,itemquery!$A$2:$I$189,8,0)</f>
        <v>0</v>
      </c>
      <c r="AV141" s="62" t="n">
        <f aca="false">VLOOKUP($O141,itemquery!$A$2:$I$189,8,0)</f>
        <v>0</v>
      </c>
      <c r="AW141" s="62" t="n">
        <f aca="false">VLOOKUP($S141,itemquery!$A$2:$I$189,8,0)</f>
        <v>0</v>
      </c>
      <c r="AX141" s="62" t="n">
        <f aca="false">$F141*AS141</f>
        <v>0</v>
      </c>
      <c r="AY141" s="62" t="n">
        <f aca="false">$J141*AT141</f>
        <v>0</v>
      </c>
      <c r="AZ141" s="62" t="n">
        <f aca="false">$N141*AU141</f>
        <v>0</v>
      </c>
      <c r="BA141" s="62" t="n">
        <f aca="false">$R141*AV141</f>
        <v>0</v>
      </c>
      <c r="BB141" s="62" t="n">
        <f aca="false">$V141*AW141</f>
        <v>0</v>
      </c>
      <c r="BC141" s="62" t="n">
        <f aca="false">(((AX141+AY141)+AZ141)+BA141)+BB141</f>
        <v>0</v>
      </c>
      <c r="BD141" s="62" t="n">
        <f aca="false">VLOOKUP($C141,itemquery!$A$2:$I$189,9,0)</f>
        <v>0</v>
      </c>
      <c r="BE141" s="62" t="n">
        <f aca="false">VLOOKUP($G141,itemquery!$A$2:$I$189,9,0)</f>
        <v>0</v>
      </c>
      <c r="BF141" s="62" t="n">
        <f aca="false">VLOOKUP($K141,itemquery!$A$2:$I$189,9,0)</f>
        <v>0</v>
      </c>
      <c r="BG141" s="62" t="n">
        <f aca="false">VLOOKUP($O141,itemquery!$A$2:$I$189,9,0)</f>
        <v>0</v>
      </c>
      <c r="BH141" s="62" t="n">
        <f aca="false">VLOOKUP($S141,itemquery!$A$2:$I$189,9,0)</f>
        <v>0</v>
      </c>
      <c r="BI141" s="62" t="n">
        <f aca="false">$F141*BD141</f>
        <v>0</v>
      </c>
      <c r="BJ141" s="62" t="n">
        <f aca="false">$J141*BE141</f>
        <v>0</v>
      </c>
      <c r="BK141" s="62" t="n">
        <f aca="false">$N141*BF141</f>
        <v>0</v>
      </c>
      <c r="BL141" s="62" t="n">
        <f aca="false">$R141*BG141</f>
        <v>0</v>
      </c>
      <c r="BM141" s="62" t="n">
        <f aca="false">$V141*BH141</f>
        <v>0</v>
      </c>
      <c r="BN141" s="62" t="n">
        <f aca="false">(((BI141+BJ141)+BK141)+BL141)+BM141</f>
        <v>0</v>
      </c>
    </row>
    <row r="142" customFormat="false" ht="14" hidden="false" customHeight="true" outlineLevel="0" collapsed="false">
      <c r="A142" s="62" t="str">
        <f aca="false">dropdata!B142</f>
        <v>NOENEMY</v>
      </c>
      <c r="B142" s="62" t="str">
        <f aca="false">dropdata!A142</f>
        <v>新狩場</v>
      </c>
      <c r="C142" s="62" t="str">
        <f aca="false">dropdata!C142</f>
        <v>NONE</v>
      </c>
      <c r="D142" s="62" t="n">
        <f aca="false">dropdata!D142</f>
        <v>0</v>
      </c>
      <c r="E142" s="62" t="n">
        <f aca="false">dropdata!E142</f>
        <v>0</v>
      </c>
      <c r="F142" s="62" t="n">
        <f aca="false">(D142*E142)*0.01</f>
        <v>0</v>
      </c>
      <c r="G142" s="62" t="str">
        <f aca="false">dropdata!F142</f>
        <v>NONE</v>
      </c>
      <c r="H142" s="62" t="n">
        <f aca="false">dropdata!G142</f>
        <v>0</v>
      </c>
      <c r="I142" s="62" t="n">
        <f aca="false">dropdata!H142</f>
        <v>0</v>
      </c>
      <c r="J142" s="62" t="n">
        <f aca="false">(H142*I142)*0.01</f>
        <v>0</v>
      </c>
      <c r="K142" s="62" t="str">
        <f aca="false">dropdata!I142</f>
        <v>NONE</v>
      </c>
      <c r="L142" s="62" t="n">
        <f aca="false">dropdata!J142</f>
        <v>0</v>
      </c>
      <c r="M142" s="62" t="n">
        <f aca="false">dropdata!K142</f>
        <v>0</v>
      </c>
      <c r="N142" s="62" t="n">
        <f aca="false">(L142*M142)*0.01</f>
        <v>0</v>
      </c>
      <c r="O142" s="62" t="str">
        <f aca="false">dropdata!L142</f>
        <v>NONE</v>
      </c>
      <c r="P142" s="62" t="n">
        <f aca="false">dropdata!M142</f>
        <v>0</v>
      </c>
      <c r="Q142" s="62" t="n">
        <f aca="false">dropdata!N142</f>
        <v>0</v>
      </c>
      <c r="R142" s="62" t="n">
        <f aca="false">(P142*Q142)*0.01</f>
        <v>0</v>
      </c>
      <c r="S142" s="62" t="str">
        <f aca="false">dropdata!O142</f>
        <v>NONE</v>
      </c>
      <c r="T142" s="62" t="n">
        <f aca="false">dropdata!P142</f>
        <v>0</v>
      </c>
      <c r="U142" s="62" t="n">
        <f aca="false">dropdata!Q142</f>
        <v>0</v>
      </c>
      <c r="V142" s="62" t="n">
        <f aca="false">(T142*U142)*0.01</f>
        <v>0</v>
      </c>
      <c r="W142" s="62" t="n">
        <f aca="false">VLOOKUP($C142,itemquery!$A$2:$I$189,6,0)</f>
        <v>0</v>
      </c>
      <c r="X142" s="62" t="n">
        <f aca="false">VLOOKUP($G142,itemquery!$A$2:$I$189,6,0)</f>
        <v>0</v>
      </c>
      <c r="Y142" s="62" t="n">
        <f aca="false">VLOOKUP($K142,itemquery!$A$2:$I$189,6,0)</f>
        <v>0</v>
      </c>
      <c r="Z142" s="62" t="n">
        <f aca="false">VLOOKUP($O142,itemquery!$A$2:$I$189,6,0)</f>
        <v>0</v>
      </c>
      <c r="AA142" s="62" t="n">
        <f aca="false">VLOOKUP($S142,itemquery!$A$2:$I$189,6,0)</f>
        <v>0</v>
      </c>
      <c r="AB142" s="62" t="n">
        <f aca="false">$F142*W142</f>
        <v>0</v>
      </c>
      <c r="AC142" s="62" t="n">
        <f aca="false">$J142*X142</f>
        <v>0</v>
      </c>
      <c r="AD142" s="62" t="n">
        <f aca="false">$N142*Y142</f>
        <v>0</v>
      </c>
      <c r="AE142" s="62" t="n">
        <f aca="false">$R142*Z142</f>
        <v>0</v>
      </c>
      <c r="AF142" s="62" t="n">
        <f aca="false">$V142*AA142</f>
        <v>0</v>
      </c>
      <c r="AG142" s="62" t="n">
        <f aca="false">(((AB142+AC142)+AD142)+AE142)+AF142</f>
        <v>0</v>
      </c>
      <c r="AH142" s="62" t="n">
        <f aca="false">VLOOKUP($C142,itemquery!$A$2:$I$189,7,0)</f>
        <v>0</v>
      </c>
      <c r="AI142" s="62" t="n">
        <f aca="false">VLOOKUP($G142,itemquery!$A$2:$I$189,7,0)</f>
        <v>0</v>
      </c>
      <c r="AJ142" s="62" t="n">
        <f aca="false">VLOOKUP($K142,itemquery!$A$2:$I$189,7,0)</f>
        <v>0</v>
      </c>
      <c r="AK142" s="62" t="n">
        <f aca="false">VLOOKUP($O142,itemquery!$A$2:$I$189,7,0)</f>
        <v>0</v>
      </c>
      <c r="AL142" s="62" t="n">
        <f aca="false">VLOOKUP($S142,itemquery!$A$2:$I$189,7,0)</f>
        <v>0</v>
      </c>
      <c r="AM142" s="62" t="n">
        <f aca="false">$F142*AH142</f>
        <v>0</v>
      </c>
      <c r="AN142" s="62" t="n">
        <f aca="false">$J142*AI142</f>
        <v>0</v>
      </c>
      <c r="AO142" s="62" t="n">
        <f aca="false">$N142*AJ142</f>
        <v>0</v>
      </c>
      <c r="AP142" s="62" t="n">
        <f aca="false">$R142*AK142</f>
        <v>0</v>
      </c>
      <c r="AQ142" s="62" t="n">
        <f aca="false">$V142*AL142</f>
        <v>0</v>
      </c>
      <c r="AR142" s="62" t="n">
        <f aca="false">(((AM142+AN142)+AO142)+AP142)+AQ142</f>
        <v>0</v>
      </c>
      <c r="AS142" s="62" t="n">
        <f aca="false">VLOOKUP($C142,itemquery!$A$2:$I$189,8,0)</f>
        <v>0</v>
      </c>
      <c r="AT142" s="62" t="n">
        <f aca="false">VLOOKUP($G142,itemquery!$A$2:$I$189,8,0)</f>
        <v>0</v>
      </c>
      <c r="AU142" s="62" t="n">
        <f aca="false">VLOOKUP($K142,itemquery!$A$2:$I$189,8,0)</f>
        <v>0</v>
      </c>
      <c r="AV142" s="62" t="n">
        <f aca="false">VLOOKUP($O142,itemquery!$A$2:$I$189,8,0)</f>
        <v>0</v>
      </c>
      <c r="AW142" s="62" t="n">
        <f aca="false">VLOOKUP($S142,itemquery!$A$2:$I$189,8,0)</f>
        <v>0</v>
      </c>
      <c r="AX142" s="62" t="n">
        <f aca="false">$F142*AS142</f>
        <v>0</v>
      </c>
      <c r="AY142" s="62" t="n">
        <f aca="false">$J142*AT142</f>
        <v>0</v>
      </c>
      <c r="AZ142" s="62" t="n">
        <f aca="false">$N142*AU142</f>
        <v>0</v>
      </c>
      <c r="BA142" s="62" t="n">
        <f aca="false">$R142*AV142</f>
        <v>0</v>
      </c>
      <c r="BB142" s="62" t="n">
        <f aca="false">$V142*AW142</f>
        <v>0</v>
      </c>
      <c r="BC142" s="62" t="n">
        <f aca="false">(((AX142+AY142)+AZ142)+BA142)+BB142</f>
        <v>0</v>
      </c>
      <c r="BD142" s="62" t="n">
        <f aca="false">VLOOKUP($C142,itemquery!$A$2:$I$189,9,0)</f>
        <v>0</v>
      </c>
      <c r="BE142" s="62" t="n">
        <f aca="false">VLOOKUP($G142,itemquery!$A$2:$I$189,9,0)</f>
        <v>0</v>
      </c>
      <c r="BF142" s="62" t="n">
        <f aca="false">VLOOKUP($K142,itemquery!$A$2:$I$189,9,0)</f>
        <v>0</v>
      </c>
      <c r="BG142" s="62" t="n">
        <f aca="false">VLOOKUP($O142,itemquery!$A$2:$I$189,9,0)</f>
        <v>0</v>
      </c>
      <c r="BH142" s="62" t="n">
        <f aca="false">VLOOKUP($S142,itemquery!$A$2:$I$189,9,0)</f>
        <v>0</v>
      </c>
      <c r="BI142" s="62" t="n">
        <f aca="false">$F142*BD142</f>
        <v>0</v>
      </c>
      <c r="BJ142" s="62" t="n">
        <f aca="false">$J142*BE142</f>
        <v>0</v>
      </c>
      <c r="BK142" s="62" t="n">
        <f aca="false">$N142*BF142</f>
        <v>0</v>
      </c>
      <c r="BL142" s="62" t="n">
        <f aca="false">$R142*BG142</f>
        <v>0</v>
      </c>
      <c r="BM142" s="62" t="n">
        <f aca="false">$V142*BH142</f>
        <v>0</v>
      </c>
      <c r="BN142" s="62" t="n">
        <f aca="false">(((BI142+BJ142)+BK142)+BL142)+BM142</f>
        <v>0</v>
      </c>
    </row>
    <row r="143" customFormat="false" ht="14" hidden="false" customHeight="true" outlineLevel="0" collapsed="false">
      <c r="A143" s="62" t="str">
        <f aca="false">dropdata!B143</f>
        <v>NOENEMY</v>
      </c>
      <c r="B143" s="62" t="str">
        <f aca="false">dropdata!A143</f>
        <v>新狩場</v>
      </c>
      <c r="C143" s="62" t="str">
        <f aca="false">dropdata!C143</f>
        <v>NONE</v>
      </c>
      <c r="D143" s="62" t="n">
        <f aca="false">dropdata!D143</f>
        <v>0</v>
      </c>
      <c r="E143" s="62" t="n">
        <f aca="false">dropdata!E143</f>
        <v>0</v>
      </c>
      <c r="F143" s="62" t="n">
        <f aca="false">(D143*E143)*0.01</f>
        <v>0</v>
      </c>
      <c r="G143" s="62" t="str">
        <f aca="false">dropdata!F143</f>
        <v>NONE</v>
      </c>
      <c r="H143" s="62" t="n">
        <f aca="false">dropdata!G143</f>
        <v>0</v>
      </c>
      <c r="I143" s="62" t="n">
        <f aca="false">dropdata!H143</f>
        <v>0</v>
      </c>
      <c r="J143" s="62" t="n">
        <f aca="false">(H143*I143)*0.01</f>
        <v>0</v>
      </c>
      <c r="K143" s="62" t="str">
        <f aca="false">dropdata!I143</f>
        <v>NONE</v>
      </c>
      <c r="L143" s="62" t="n">
        <f aca="false">dropdata!J143</f>
        <v>0</v>
      </c>
      <c r="M143" s="62" t="n">
        <f aca="false">dropdata!K143</f>
        <v>0</v>
      </c>
      <c r="N143" s="62" t="n">
        <f aca="false">(L143*M143)*0.01</f>
        <v>0</v>
      </c>
      <c r="O143" s="62" t="str">
        <f aca="false">dropdata!L143</f>
        <v>NONE</v>
      </c>
      <c r="P143" s="62" t="n">
        <f aca="false">dropdata!M143</f>
        <v>0</v>
      </c>
      <c r="Q143" s="62" t="n">
        <f aca="false">dropdata!N143</f>
        <v>0</v>
      </c>
      <c r="R143" s="62" t="n">
        <f aca="false">(P143*Q143)*0.01</f>
        <v>0</v>
      </c>
      <c r="S143" s="62" t="str">
        <f aca="false">dropdata!O143</f>
        <v>NONE</v>
      </c>
      <c r="T143" s="62" t="n">
        <f aca="false">dropdata!P143</f>
        <v>0</v>
      </c>
      <c r="U143" s="62" t="n">
        <f aca="false">dropdata!Q143</f>
        <v>0</v>
      </c>
      <c r="V143" s="62" t="n">
        <f aca="false">(T143*U143)*0.01</f>
        <v>0</v>
      </c>
      <c r="W143" s="62" t="n">
        <f aca="false">VLOOKUP($C143,itemquery!$A$2:$I$189,6,0)</f>
        <v>0</v>
      </c>
      <c r="X143" s="62" t="n">
        <f aca="false">VLOOKUP($G143,itemquery!$A$2:$I$189,6,0)</f>
        <v>0</v>
      </c>
      <c r="Y143" s="62" t="n">
        <f aca="false">VLOOKUP($K143,itemquery!$A$2:$I$189,6,0)</f>
        <v>0</v>
      </c>
      <c r="Z143" s="62" t="n">
        <f aca="false">VLOOKUP($O143,itemquery!$A$2:$I$189,6,0)</f>
        <v>0</v>
      </c>
      <c r="AA143" s="62" t="n">
        <f aca="false">VLOOKUP($S143,itemquery!$A$2:$I$189,6,0)</f>
        <v>0</v>
      </c>
      <c r="AB143" s="62" t="n">
        <f aca="false">$F143*W143</f>
        <v>0</v>
      </c>
      <c r="AC143" s="62" t="n">
        <f aca="false">$J143*X143</f>
        <v>0</v>
      </c>
      <c r="AD143" s="62" t="n">
        <f aca="false">$N143*Y143</f>
        <v>0</v>
      </c>
      <c r="AE143" s="62" t="n">
        <f aca="false">$R143*Z143</f>
        <v>0</v>
      </c>
      <c r="AF143" s="62" t="n">
        <f aca="false">$V143*AA143</f>
        <v>0</v>
      </c>
      <c r="AG143" s="62" t="n">
        <f aca="false">(((AB143+AC143)+AD143)+AE143)+AF143</f>
        <v>0</v>
      </c>
      <c r="AH143" s="62" t="n">
        <f aca="false">VLOOKUP($C143,itemquery!$A$2:$I$189,7,0)</f>
        <v>0</v>
      </c>
      <c r="AI143" s="62" t="n">
        <f aca="false">VLOOKUP($G143,itemquery!$A$2:$I$189,7,0)</f>
        <v>0</v>
      </c>
      <c r="AJ143" s="62" t="n">
        <f aca="false">VLOOKUP($K143,itemquery!$A$2:$I$189,7,0)</f>
        <v>0</v>
      </c>
      <c r="AK143" s="62" t="n">
        <f aca="false">VLOOKUP($O143,itemquery!$A$2:$I$189,7,0)</f>
        <v>0</v>
      </c>
      <c r="AL143" s="62" t="n">
        <f aca="false">VLOOKUP($S143,itemquery!$A$2:$I$189,7,0)</f>
        <v>0</v>
      </c>
      <c r="AM143" s="62" t="n">
        <f aca="false">$F143*AH143</f>
        <v>0</v>
      </c>
      <c r="AN143" s="62" t="n">
        <f aca="false">$J143*AI143</f>
        <v>0</v>
      </c>
      <c r="AO143" s="62" t="n">
        <f aca="false">$N143*AJ143</f>
        <v>0</v>
      </c>
      <c r="AP143" s="62" t="n">
        <f aca="false">$R143*AK143</f>
        <v>0</v>
      </c>
      <c r="AQ143" s="62" t="n">
        <f aca="false">$V143*AL143</f>
        <v>0</v>
      </c>
      <c r="AR143" s="62" t="n">
        <f aca="false">(((AM143+AN143)+AO143)+AP143)+AQ143</f>
        <v>0</v>
      </c>
      <c r="AS143" s="62" t="n">
        <f aca="false">VLOOKUP($C143,itemquery!$A$2:$I$189,8,0)</f>
        <v>0</v>
      </c>
      <c r="AT143" s="62" t="n">
        <f aca="false">VLOOKUP($G143,itemquery!$A$2:$I$189,8,0)</f>
        <v>0</v>
      </c>
      <c r="AU143" s="62" t="n">
        <f aca="false">VLOOKUP($K143,itemquery!$A$2:$I$189,8,0)</f>
        <v>0</v>
      </c>
      <c r="AV143" s="62" t="n">
        <f aca="false">VLOOKUP($O143,itemquery!$A$2:$I$189,8,0)</f>
        <v>0</v>
      </c>
      <c r="AW143" s="62" t="n">
        <f aca="false">VLOOKUP($S143,itemquery!$A$2:$I$189,8,0)</f>
        <v>0</v>
      </c>
      <c r="AX143" s="62" t="n">
        <f aca="false">$F143*AS143</f>
        <v>0</v>
      </c>
      <c r="AY143" s="62" t="n">
        <f aca="false">$J143*AT143</f>
        <v>0</v>
      </c>
      <c r="AZ143" s="62" t="n">
        <f aca="false">$N143*AU143</f>
        <v>0</v>
      </c>
      <c r="BA143" s="62" t="n">
        <f aca="false">$R143*AV143</f>
        <v>0</v>
      </c>
      <c r="BB143" s="62" t="n">
        <f aca="false">$V143*AW143</f>
        <v>0</v>
      </c>
      <c r="BC143" s="62" t="n">
        <f aca="false">(((AX143+AY143)+AZ143)+BA143)+BB143</f>
        <v>0</v>
      </c>
      <c r="BD143" s="62" t="n">
        <f aca="false">VLOOKUP($C143,itemquery!$A$2:$I$189,9,0)</f>
        <v>0</v>
      </c>
      <c r="BE143" s="62" t="n">
        <f aca="false">VLOOKUP($G143,itemquery!$A$2:$I$189,9,0)</f>
        <v>0</v>
      </c>
      <c r="BF143" s="62" t="n">
        <f aca="false">VLOOKUP($K143,itemquery!$A$2:$I$189,9,0)</f>
        <v>0</v>
      </c>
      <c r="BG143" s="62" t="n">
        <f aca="false">VLOOKUP($O143,itemquery!$A$2:$I$189,9,0)</f>
        <v>0</v>
      </c>
      <c r="BH143" s="62" t="n">
        <f aca="false">VLOOKUP($S143,itemquery!$A$2:$I$189,9,0)</f>
        <v>0</v>
      </c>
      <c r="BI143" s="62" t="n">
        <f aca="false">$F143*BD143</f>
        <v>0</v>
      </c>
      <c r="BJ143" s="62" t="n">
        <f aca="false">$J143*BE143</f>
        <v>0</v>
      </c>
      <c r="BK143" s="62" t="n">
        <f aca="false">$N143*BF143</f>
        <v>0</v>
      </c>
      <c r="BL143" s="62" t="n">
        <f aca="false">$R143*BG143</f>
        <v>0</v>
      </c>
      <c r="BM143" s="62" t="n">
        <f aca="false">$V143*BH143</f>
        <v>0</v>
      </c>
      <c r="BN143" s="62" t="n">
        <f aca="false">(((BI143+BJ143)+BK143)+BL143)+BM143</f>
        <v>0</v>
      </c>
    </row>
    <row r="144" customFormat="false" ht="14" hidden="false" customHeight="true" outlineLevel="0" collapsed="false">
      <c r="A144" s="62" t="str">
        <f aca="false">dropdata!B144</f>
        <v>NOENEMY</v>
      </c>
      <c r="B144" s="62" t="str">
        <f aca="false">dropdata!A144</f>
        <v>新狩場</v>
      </c>
      <c r="C144" s="62" t="str">
        <f aca="false">dropdata!C144</f>
        <v>NONE</v>
      </c>
      <c r="D144" s="62" t="n">
        <f aca="false">dropdata!D144</f>
        <v>0</v>
      </c>
      <c r="E144" s="62" t="n">
        <f aca="false">dropdata!E144</f>
        <v>0</v>
      </c>
      <c r="F144" s="62" t="n">
        <f aca="false">(D144*E144)*0.01</f>
        <v>0</v>
      </c>
      <c r="G144" s="62" t="str">
        <f aca="false">dropdata!F144</f>
        <v>NONE</v>
      </c>
      <c r="H144" s="62" t="n">
        <f aca="false">dropdata!G144</f>
        <v>0</v>
      </c>
      <c r="I144" s="62" t="n">
        <f aca="false">dropdata!H144</f>
        <v>0</v>
      </c>
      <c r="J144" s="62" t="n">
        <f aca="false">(H144*I144)*0.01</f>
        <v>0</v>
      </c>
      <c r="K144" s="62" t="str">
        <f aca="false">dropdata!I144</f>
        <v>NONE</v>
      </c>
      <c r="L144" s="62" t="n">
        <f aca="false">dropdata!J144</f>
        <v>0</v>
      </c>
      <c r="M144" s="62" t="n">
        <f aca="false">dropdata!K144</f>
        <v>0</v>
      </c>
      <c r="N144" s="62" t="n">
        <f aca="false">(L144*M144)*0.01</f>
        <v>0</v>
      </c>
      <c r="O144" s="62" t="str">
        <f aca="false">dropdata!L144</f>
        <v>NONE</v>
      </c>
      <c r="P144" s="62" t="n">
        <f aca="false">dropdata!M144</f>
        <v>0</v>
      </c>
      <c r="Q144" s="62" t="n">
        <f aca="false">dropdata!N144</f>
        <v>0</v>
      </c>
      <c r="R144" s="62" t="n">
        <f aca="false">(P144*Q144)*0.01</f>
        <v>0</v>
      </c>
      <c r="S144" s="62" t="str">
        <f aca="false">dropdata!O144</f>
        <v>NONE</v>
      </c>
      <c r="T144" s="62" t="n">
        <f aca="false">dropdata!P144</f>
        <v>0</v>
      </c>
      <c r="U144" s="62" t="n">
        <f aca="false">dropdata!Q144</f>
        <v>0</v>
      </c>
      <c r="V144" s="62" t="n">
        <f aca="false">(T144*U144)*0.01</f>
        <v>0</v>
      </c>
      <c r="W144" s="62" t="n">
        <f aca="false">VLOOKUP($C144,itemquery!$A$2:$I$189,6,0)</f>
        <v>0</v>
      </c>
      <c r="X144" s="62" t="n">
        <f aca="false">VLOOKUP($G144,itemquery!$A$2:$I$189,6,0)</f>
        <v>0</v>
      </c>
      <c r="Y144" s="62" t="n">
        <f aca="false">VLOOKUP($K144,itemquery!$A$2:$I$189,6,0)</f>
        <v>0</v>
      </c>
      <c r="Z144" s="62" t="n">
        <f aca="false">VLOOKUP($O144,itemquery!$A$2:$I$189,6,0)</f>
        <v>0</v>
      </c>
      <c r="AA144" s="62" t="n">
        <f aca="false">VLOOKUP($S144,itemquery!$A$2:$I$189,6,0)</f>
        <v>0</v>
      </c>
      <c r="AB144" s="62" t="n">
        <f aca="false">$F144*W144</f>
        <v>0</v>
      </c>
      <c r="AC144" s="62" t="n">
        <f aca="false">$J144*X144</f>
        <v>0</v>
      </c>
      <c r="AD144" s="62" t="n">
        <f aca="false">$N144*Y144</f>
        <v>0</v>
      </c>
      <c r="AE144" s="62" t="n">
        <f aca="false">$R144*Z144</f>
        <v>0</v>
      </c>
      <c r="AF144" s="62" t="n">
        <f aca="false">$V144*AA144</f>
        <v>0</v>
      </c>
      <c r="AG144" s="62" t="n">
        <f aca="false">(((AB144+AC144)+AD144)+AE144)+AF144</f>
        <v>0</v>
      </c>
      <c r="AH144" s="62" t="n">
        <f aca="false">VLOOKUP($C144,itemquery!$A$2:$I$189,7,0)</f>
        <v>0</v>
      </c>
      <c r="AI144" s="62" t="n">
        <f aca="false">VLOOKUP($G144,itemquery!$A$2:$I$189,7,0)</f>
        <v>0</v>
      </c>
      <c r="AJ144" s="62" t="n">
        <f aca="false">VLOOKUP($K144,itemquery!$A$2:$I$189,7,0)</f>
        <v>0</v>
      </c>
      <c r="AK144" s="62" t="n">
        <f aca="false">VLOOKUP($O144,itemquery!$A$2:$I$189,7,0)</f>
        <v>0</v>
      </c>
      <c r="AL144" s="62" t="n">
        <f aca="false">VLOOKUP($S144,itemquery!$A$2:$I$189,7,0)</f>
        <v>0</v>
      </c>
      <c r="AM144" s="62" t="n">
        <f aca="false">$F144*AH144</f>
        <v>0</v>
      </c>
      <c r="AN144" s="62" t="n">
        <f aca="false">$J144*AI144</f>
        <v>0</v>
      </c>
      <c r="AO144" s="62" t="n">
        <f aca="false">$N144*AJ144</f>
        <v>0</v>
      </c>
      <c r="AP144" s="62" t="n">
        <f aca="false">$R144*AK144</f>
        <v>0</v>
      </c>
      <c r="AQ144" s="62" t="n">
        <f aca="false">$V144*AL144</f>
        <v>0</v>
      </c>
      <c r="AR144" s="62" t="n">
        <f aca="false">(((AM144+AN144)+AO144)+AP144)+AQ144</f>
        <v>0</v>
      </c>
      <c r="AS144" s="62" t="n">
        <f aca="false">VLOOKUP($C144,itemquery!$A$2:$I$189,8,0)</f>
        <v>0</v>
      </c>
      <c r="AT144" s="62" t="n">
        <f aca="false">VLOOKUP($G144,itemquery!$A$2:$I$189,8,0)</f>
        <v>0</v>
      </c>
      <c r="AU144" s="62" t="n">
        <f aca="false">VLOOKUP($K144,itemquery!$A$2:$I$189,8,0)</f>
        <v>0</v>
      </c>
      <c r="AV144" s="62" t="n">
        <f aca="false">VLOOKUP($O144,itemquery!$A$2:$I$189,8,0)</f>
        <v>0</v>
      </c>
      <c r="AW144" s="62" t="n">
        <f aca="false">VLOOKUP($S144,itemquery!$A$2:$I$189,8,0)</f>
        <v>0</v>
      </c>
      <c r="AX144" s="62" t="n">
        <f aca="false">$F144*AS144</f>
        <v>0</v>
      </c>
      <c r="AY144" s="62" t="n">
        <f aca="false">$J144*AT144</f>
        <v>0</v>
      </c>
      <c r="AZ144" s="62" t="n">
        <f aca="false">$N144*AU144</f>
        <v>0</v>
      </c>
      <c r="BA144" s="62" t="n">
        <f aca="false">$R144*AV144</f>
        <v>0</v>
      </c>
      <c r="BB144" s="62" t="n">
        <f aca="false">$V144*AW144</f>
        <v>0</v>
      </c>
      <c r="BC144" s="62" t="n">
        <f aca="false">(((AX144+AY144)+AZ144)+BA144)+BB144</f>
        <v>0</v>
      </c>
      <c r="BD144" s="62" t="n">
        <f aca="false">VLOOKUP($C144,itemquery!$A$2:$I$189,9,0)</f>
        <v>0</v>
      </c>
      <c r="BE144" s="62" t="n">
        <f aca="false">VLOOKUP($G144,itemquery!$A$2:$I$189,9,0)</f>
        <v>0</v>
      </c>
      <c r="BF144" s="62" t="n">
        <f aca="false">VLOOKUP($K144,itemquery!$A$2:$I$189,9,0)</f>
        <v>0</v>
      </c>
      <c r="BG144" s="62" t="n">
        <f aca="false">VLOOKUP($O144,itemquery!$A$2:$I$189,9,0)</f>
        <v>0</v>
      </c>
      <c r="BH144" s="62" t="n">
        <f aca="false">VLOOKUP($S144,itemquery!$A$2:$I$189,9,0)</f>
        <v>0</v>
      </c>
      <c r="BI144" s="62" t="n">
        <f aca="false">$F144*BD144</f>
        <v>0</v>
      </c>
      <c r="BJ144" s="62" t="n">
        <f aca="false">$J144*BE144</f>
        <v>0</v>
      </c>
      <c r="BK144" s="62" t="n">
        <f aca="false">$N144*BF144</f>
        <v>0</v>
      </c>
      <c r="BL144" s="62" t="n">
        <f aca="false">$R144*BG144</f>
        <v>0</v>
      </c>
      <c r="BM144" s="62" t="n">
        <f aca="false">$V144*BH144</f>
        <v>0</v>
      </c>
      <c r="BN144" s="62" t="n">
        <f aca="false">(((BI144+BJ144)+BK144)+BL144)+BM144</f>
        <v>0</v>
      </c>
    </row>
    <row r="145" customFormat="false" ht="14" hidden="false" customHeight="true" outlineLevel="0" collapsed="false">
      <c r="A145" s="62" t="str">
        <f aca="false">dropdata!B145</f>
        <v>NOENEMY</v>
      </c>
      <c r="B145" s="62" t="str">
        <f aca="false">dropdata!A145</f>
        <v>新狩場</v>
      </c>
      <c r="C145" s="62" t="str">
        <f aca="false">dropdata!C145</f>
        <v>NONE</v>
      </c>
      <c r="D145" s="62" t="n">
        <f aca="false">dropdata!D145</f>
        <v>0</v>
      </c>
      <c r="E145" s="62" t="n">
        <f aca="false">dropdata!E145</f>
        <v>0</v>
      </c>
      <c r="F145" s="62" t="n">
        <f aca="false">(D145*E145)*0.01</f>
        <v>0</v>
      </c>
      <c r="G145" s="62" t="str">
        <f aca="false">dropdata!F145</f>
        <v>NONE</v>
      </c>
      <c r="H145" s="62" t="n">
        <f aca="false">dropdata!G145</f>
        <v>0</v>
      </c>
      <c r="I145" s="62" t="n">
        <f aca="false">dropdata!H145</f>
        <v>0</v>
      </c>
      <c r="J145" s="62" t="n">
        <f aca="false">(H145*I145)*0.01</f>
        <v>0</v>
      </c>
      <c r="K145" s="62" t="str">
        <f aca="false">dropdata!I145</f>
        <v>NONE</v>
      </c>
      <c r="L145" s="62" t="n">
        <f aca="false">dropdata!J145</f>
        <v>0</v>
      </c>
      <c r="M145" s="62" t="n">
        <f aca="false">dropdata!K145</f>
        <v>0</v>
      </c>
      <c r="N145" s="62" t="n">
        <f aca="false">(L145*M145)*0.01</f>
        <v>0</v>
      </c>
      <c r="O145" s="62" t="str">
        <f aca="false">dropdata!L145</f>
        <v>NONE</v>
      </c>
      <c r="P145" s="62" t="n">
        <f aca="false">dropdata!M145</f>
        <v>0</v>
      </c>
      <c r="Q145" s="62" t="n">
        <f aca="false">dropdata!N145</f>
        <v>0</v>
      </c>
      <c r="R145" s="62" t="n">
        <f aca="false">(P145*Q145)*0.01</f>
        <v>0</v>
      </c>
      <c r="S145" s="62" t="str">
        <f aca="false">dropdata!O145</f>
        <v>NONE</v>
      </c>
      <c r="T145" s="62" t="n">
        <f aca="false">dropdata!P145</f>
        <v>0</v>
      </c>
      <c r="U145" s="62" t="n">
        <f aca="false">dropdata!Q145</f>
        <v>0</v>
      </c>
      <c r="V145" s="62" t="n">
        <f aca="false">(T145*U145)*0.01</f>
        <v>0</v>
      </c>
      <c r="W145" s="62" t="n">
        <f aca="false">VLOOKUP($C145,itemquery!$A$2:$I$189,6,0)</f>
        <v>0</v>
      </c>
      <c r="X145" s="62" t="n">
        <f aca="false">VLOOKUP($G145,itemquery!$A$2:$I$189,6,0)</f>
        <v>0</v>
      </c>
      <c r="Y145" s="62" t="n">
        <f aca="false">VLOOKUP($K145,itemquery!$A$2:$I$189,6,0)</f>
        <v>0</v>
      </c>
      <c r="Z145" s="62" t="n">
        <f aca="false">VLOOKUP($O145,itemquery!$A$2:$I$189,6,0)</f>
        <v>0</v>
      </c>
      <c r="AA145" s="62" t="n">
        <f aca="false">VLOOKUP($S145,itemquery!$A$2:$I$189,6,0)</f>
        <v>0</v>
      </c>
      <c r="AB145" s="62" t="n">
        <f aca="false">$F145*W145</f>
        <v>0</v>
      </c>
      <c r="AC145" s="62" t="n">
        <f aca="false">$J145*X145</f>
        <v>0</v>
      </c>
      <c r="AD145" s="62" t="n">
        <f aca="false">$N145*Y145</f>
        <v>0</v>
      </c>
      <c r="AE145" s="62" t="n">
        <f aca="false">$R145*Z145</f>
        <v>0</v>
      </c>
      <c r="AF145" s="62" t="n">
        <f aca="false">$V145*AA145</f>
        <v>0</v>
      </c>
      <c r="AG145" s="62" t="n">
        <f aca="false">(((AB145+AC145)+AD145)+AE145)+AF145</f>
        <v>0</v>
      </c>
      <c r="AH145" s="62" t="n">
        <f aca="false">VLOOKUP($C145,itemquery!$A$2:$I$189,7,0)</f>
        <v>0</v>
      </c>
      <c r="AI145" s="62" t="n">
        <f aca="false">VLOOKUP($G145,itemquery!$A$2:$I$189,7,0)</f>
        <v>0</v>
      </c>
      <c r="AJ145" s="62" t="n">
        <f aca="false">VLOOKUP($K145,itemquery!$A$2:$I$189,7,0)</f>
        <v>0</v>
      </c>
      <c r="AK145" s="62" t="n">
        <f aca="false">VLOOKUP($O145,itemquery!$A$2:$I$189,7,0)</f>
        <v>0</v>
      </c>
      <c r="AL145" s="62" t="n">
        <f aca="false">VLOOKUP($S145,itemquery!$A$2:$I$189,7,0)</f>
        <v>0</v>
      </c>
      <c r="AM145" s="62" t="n">
        <f aca="false">$F145*AH145</f>
        <v>0</v>
      </c>
      <c r="AN145" s="62" t="n">
        <f aca="false">$J145*AI145</f>
        <v>0</v>
      </c>
      <c r="AO145" s="62" t="n">
        <f aca="false">$N145*AJ145</f>
        <v>0</v>
      </c>
      <c r="AP145" s="62" t="n">
        <f aca="false">$R145*AK145</f>
        <v>0</v>
      </c>
      <c r="AQ145" s="62" t="n">
        <f aca="false">$V145*AL145</f>
        <v>0</v>
      </c>
      <c r="AR145" s="62" t="n">
        <f aca="false">(((AM145+AN145)+AO145)+AP145)+AQ145</f>
        <v>0</v>
      </c>
      <c r="AS145" s="62" t="n">
        <f aca="false">VLOOKUP($C145,itemquery!$A$2:$I$189,8,0)</f>
        <v>0</v>
      </c>
      <c r="AT145" s="62" t="n">
        <f aca="false">VLOOKUP($G145,itemquery!$A$2:$I$189,8,0)</f>
        <v>0</v>
      </c>
      <c r="AU145" s="62" t="n">
        <f aca="false">VLOOKUP($K145,itemquery!$A$2:$I$189,8,0)</f>
        <v>0</v>
      </c>
      <c r="AV145" s="62" t="n">
        <f aca="false">VLOOKUP($O145,itemquery!$A$2:$I$189,8,0)</f>
        <v>0</v>
      </c>
      <c r="AW145" s="62" t="n">
        <f aca="false">VLOOKUP($S145,itemquery!$A$2:$I$189,8,0)</f>
        <v>0</v>
      </c>
      <c r="AX145" s="62" t="n">
        <f aca="false">$F145*AS145</f>
        <v>0</v>
      </c>
      <c r="AY145" s="62" t="n">
        <f aca="false">$J145*AT145</f>
        <v>0</v>
      </c>
      <c r="AZ145" s="62" t="n">
        <f aca="false">$N145*AU145</f>
        <v>0</v>
      </c>
      <c r="BA145" s="62" t="n">
        <f aca="false">$R145*AV145</f>
        <v>0</v>
      </c>
      <c r="BB145" s="62" t="n">
        <f aca="false">$V145*AW145</f>
        <v>0</v>
      </c>
      <c r="BC145" s="62" t="n">
        <f aca="false">(((AX145+AY145)+AZ145)+BA145)+BB145</f>
        <v>0</v>
      </c>
      <c r="BD145" s="62" t="n">
        <f aca="false">VLOOKUP($C145,itemquery!$A$2:$I$189,9,0)</f>
        <v>0</v>
      </c>
      <c r="BE145" s="62" t="n">
        <f aca="false">VLOOKUP($G145,itemquery!$A$2:$I$189,9,0)</f>
        <v>0</v>
      </c>
      <c r="BF145" s="62" t="n">
        <f aca="false">VLOOKUP($K145,itemquery!$A$2:$I$189,9,0)</f>
        <v>0</v>
      </c>
      <c r="BG145" s="62" t="n">
        <f aca="false">VLOOKUP($O145,itemquery!$A$2:$I$189,9,0)</f>
        <v>0</v>
      </c>
      <c r="BH145" s="62" t="n">
        <f aca="false">VLOOKUP($S145,itemquery!$A$2:$I$189,9,0)</f>
        <v>0</v>
      </c>
      <c r="BI145" s="62" t="n">
        <f aca="false">$F145*BD145</f>
        <v>0</v>
      </c>
      <c r="BJ145" s="62" t="n">
        <f aca="false">$J145*BE145</f>
        <v>0</v>
      </c>
      <c r="BK145" s="62" t="n">
        <f aca="false">$N145*BF145</f>
        <v>0</v>
      </c>
      <c r="BL145" s="62" t="n">
        <f aca="false">$R145*BG145</f>
        <v>0</v>
      </c>
      <c r="BM145" s="62" t="n">
        <f aca="false">$V145*BH145</f>
        <v>0</v>
      </c>
      <c r="BN145" s="62" t="n">
        <f aca="false">(((BI145+BJ145)+BK145)+BL145)+BM145</f>
        <v>0</v>
      </c>
    </row>
    <row r="146" customFormat="false" ht="14" hidden="false" customHeight="true" outlineLevel="0" collapsed="false">
      <c r="A146" s="62" t="str">
        <f aca="false">dropdata!B146</f>
        <v>NOENEMY</v>
      </c>
      <c r="B146" s="62" t="str">
        <f aca="false">dropdata!A146</f>
        <v>新狩場</v>
      </c>
      <c r="C146" s="62" t="str">
        <f aca="false">dropdata!C146</f>
        <v>NONE</v>
      </c>
      <c r="D146" s="62" t="n">
        <f aca="false">dropdata!D146</f>
        <v>0</v>
      </c>
      <c r="E146" s="62" t="n">
        <f aca="false">dropdata!E146</f>
        <v>0</v>
      </c>
      <c r="F146" s="62" t="n">
        <f aca="false">(D146*E146)*0.01</f>
        <v>0</v>
      </c>
      <c r="G146" s="62" t="str">
        <f aca="false">dropdata!F146</f>
        <v>NONE</v>
      </c>
      <c r="H146" s="62" t="n">
        <f aca="false">dropdata!G146</f>
        <v>0</v>
      </c>
      <c r="I146" s="62" t="n">
        <f aca="false">dropdata!H146</f>
        <v>0</v>
      </c>
      <c r="J146" s="62" t="n">
        <f aca="false">(H146*I146)*0.01</f>
        <v>0</v>
      </c>
      <c r="K146" s="62" t="str">
        <f aca="false">dropdata!I146</f>
        <v>NONE</v>
      </c>
      <c r="L146" s="62" t="n">
        <f aca="false">dropdata!J146</f>
        <v>0</v>
      </c>
      <c r="M146" s="62" t="n">
        <f aca="false">dropdata!K146</f>
        <v>0</v>
      </c>
      <c r="N146" s="62" t="n">
        <f aca="false">(L146*M146)*0.01</f>
        <v>0</v>
      </c>
      <c r="O146" s="62" t="str">
        <f aca="false">dropdata!L146</f>
        <v>NONE</v>
      </c>
      <c r="P146" s="62" t="n">
        <f aca="false">dropdata!M146</f>
        <v>0</v>
      </c>
      <c r="Q146" s="62" t="n">
        <f aca="false">dropdata!N146</f>
        <v>0</v>
      </c>
      <c r="R146" s="62" t="n">
        <f aca="false">(P146*Q146)*0.01</f>
        <v>0</v>
      </c>
      <c r="S146" s="62" t="str">
        <f aca="false">dropdata!O146</f>
        <v>NONE</v>
      </c>
      <c r="T146" s="62" t="n">
        <f aca="false">dropdata!P146</f>
        <v>0</v>
      </c>
      <c r="U146" s="62" t="n">
        <f aca="false">dropdata!Q146</f>
        <v>0</v>
      </c>
      <c r="V146" s="62" t="n">
        <f aca="false">(T146*U146)*0.01</f>
        <v>0</v>
      </c>
      <c r="W146" s="62" t="n">
        <f aca="false">VLOOKUP($C146,itemquery!$A$2:$I$189,6,0)</f>
        <v>0</v>
      </c>
      <c r="X146" s="62" t="n">
        <f aca="false">VLOOKUP($G146,itemquery!$A$2:$I$189,6,0)</f>
        <v>0</v>
      </c>
      <c r="Y146" s="62" t="n">
        <f aca="false">VLOOKUP($K146,itemquery!$A$2:$I$189,6,0)</f>
        <v>0</v>
      </c>
      <c r="Z146" s="62" t="n">
        <f aca="false">VLOOKUP($O146,itemquery!$A$2:$I$189,6,0)</f>
        <v>0</v>
      </c>
      <c r="AA146" s="62" t="n">
        <f aca="false">VLOOKUP($S146,itemquery!$A$2:$I$189,6,0)</f>
        <v>0</v>
      </c>
      <c r="AB146" s="62" t="n">
        <f aca="false">$F146*W146</f>
        <v>0</v>
      </c>
      <c r="AC146" s="62" t="n">
        <f aca="false">$J146*X146</f>
        <v>0</v>
      </c>
      <c r="AD146" s="62" t="n">
        <f aca="false">$N146*Y146</f>
        <v>0</v>
      </c>
      <c r="AE146" s="62" t="n">
        <f aca="false">$R146*Z146</f>
        <v>0</v>
      </c>
      <c r="AF146" s="62" t="n">
        <f aca="false">$V146*AA146</f>
        <v>0</v>
      </c>
      <c r="AG146" s="62" t="n">
        <f aca="false">(((AB146+AC146)+AD146)+AE146)+AF146</f>
        <v>0</v>
      </c>
      <c r="AH146" s="62" t="n">
        <f aca="false">VLOOKUP($C146,itemquery!$A$2:$I$189,7,0)</f>
        <v>0</v>
      </c>
      <c r="AI146" s="62" t="n">
        <f aca="false">VLOOKUP($G146,itemquery!$A$2:$I$189,7,0)</f>
        <v>0</v>
      </c>
      <c r="AJ146" s="62" t="n">
        <f aca="false">VLOOKUP($K146,itemquery!$A$2:$I$189,7,0)</f>
        <v>0</v>
      </c>
      <c r="AK146" s="62" t="n">
        <f aca="false">VLOOKUP($O146,itemquery!$A$2:$I$189,7,0)</f>
        <v>0</v>
      </c>
      <c r="AL146" s="62" t="n">
        <f aca="false">VLOOKUP($S146,itemquery!$A$2:$I$189,7,0)</f>
        <v>0</v>
      </c>
      <c r="AM146" s="62" t="n">
        <f aca="false">$F146*AH146</f>
        <v>0</v>
      </c>
      <c r="AN146" s="62" t="n">
        <f aca="false">$J146*AI146</f>
        <v>0</v>
      </c>
      <c r="AO146" s="62" t="n">
        <f aca="false">$N146*AJ146</f>
        <v>0</v>
      </c>
      <c r="AP146" s="62" t="n">
        <f aca="false">$R146*AK146</f>
        <v>0</v>
      </c>
      <c r="AQ146" s="62" t="n">
        <f aca="false">$V146*AL146</f>
        <v>0</v>
      </c>
      <c r="AR146" s="62" t="n">
        <f aca="false">(((AM146+AN146)+AO146)+AP146)+AQ146</f>
        <v>0</v>
      </c>
      <c r="AS146" s="62" t="n">
        <f aca="false">VLOOKUP($C146,itemquery!$A$2:$I$189,8,0)</f>
        <v>0</v>
      </c>
      <c r="AT146" s="62" t="n">
        <f aca="false">VLOOKUP($G146,itemquery!$A$2:$I$189,8,0)</f>
        <v>0</v>
      </c>
      <c r="AU146" s="62" t="n">
        <f aca="false">VLOOKUP($K146,itemquery!$A$2:$I$189,8,0)</f>
        <v>0</v>
      </c>
      <c r="AV146" s="62" t="n">
        <f aca="false">VLOOKUP($O146,itemquery!$A$2:$I$189,8,0)</f>
        <v>0</v>
      </c>
      <c r="AW146" s="62" t="n">
        <f aca="false">VLOOKUP($S146,itemquery!$A$2:$I$189,8,0)</f>
        <v>0</v>
      </c>
      <c r="AX146" s="62" t="n">
        <f aca="false">$F146*AS146</f>
        <v>0</v>
      </c>
      <c r="AY146" s="62" t="n">
        <f aca="false">$J146*AT146</f>
        <v>0</v>
      </c>
      <c r="AZ146" s="62" t="n">
        <f aca="false">$N146*AU146</f>
        <v>0</v>
      </c>
      <c r="BA146" s="62" t="n">
        <f aca="false">$R146*AV146</f>
        <v>0</v>
      </c>
      <c r="BB146" s="62" t="n">
        <f aca="false">$V146*AW146</f>
        <v>0</v>
      </c>
      <c r="BC146" s="62" t="n">
        <f aca="false">(((AX146+AY146)+AZ146)+BA146)+BB146</f>
        <v>0</v>
      </c>
      <c r="BD146" s="62" t="n">
        <f aca="false">VLOOKUP($C146,itemquery!$A$2:$I$189,9,0)</f>
        <v>0</v>
      </c>
      <c r="BE146" s="62" t="n">
        <f aca="false">VLOOKUP($G146,itemquery!$A$2:$I$189,9,0)</f>
        <v>0</v>
      </c>
      <c r="BF146" s="62" t="n">
        <f aca="false">VLOOKUP($K146,itemquery!$A$2:$I$189,9,0)</f>
        <v>0</v>
      </c>
      <c r="BG146" s="62" t="n">
        <f aca="false">VLOOKUP($O146,itemquery!$A$2:$I$189,9,0)</f>
        <v>0</v>
      </c>
      <c r="BH146" s="62" t="n">
        <f aca="false">VLOOKUP($S146,itemquery!$A$2:$I$189,9,0)</f>
        <v>0</v>
      </c>
      <c r="BI146" s="62" t="n">
        <f aca="false">$F146*BD146</f>
        <v>0</v>
      </c>
      <c r="BJ146" s="62" t="n">
        <f aca="false">$J146*BE146</f>
        <v>0</v>
      </c>
      <c r="BK146" s="62" t="n">
        <f aca="false">$N146*BF146</f>
        <v>0</v>
      </c>
      <c r="BL146" s="62" t="n">
        <f aca="false">$R146*BG146</f>
        <v>0</v>
      </c>
      <c r="BM146" s="62" t="n">
        <f aca="false">$V146*BH146</f>
        <v>0</v>
      </c>
      <c r="BN146" s="62" t="n">
        <f aca="false">(((BI146+BJ146)+BK146)+BL146)+BM146</f>
        <v>0</v>
      </c>
    </row>
    <row r="147" customFormat="false" ht="14" hidden="false" customHeight="true" outlineLevel="0" collapsed="false">
      <c r="A147" s="62" t="str">
        <f aca="false">dropdata!B147</f>
        <v>NOENEMY</v>
      </c>
      <c r="B147" s="62" t="str">
        <f aca="false">dropdata!A147</f>
        <v>新狩場</v>
      </c>
      <c r="C147" s="62" t="str">
        <f aca="false">dropdata!C147</f>
        <v>NONE</v>
      </c>
      <c r="D147" s="62" t="n">
        <f aca="false">dropdata!D147</f>
        <v>0</v>
      </c>
      <c r="E147" s="62" t="n">
        <f aca="false">dropdata!E147</f>
        <v>0</v>
      </c>
      <c r="F147" s="62" t="n">
        <f aca="false">(D147*E147)*0.01</f>
        <v>0</v>
      </c>
      <c r="G147" s="62" t="str">
        <f aca="false">dropdata!F147</f>
        <v>NONE</v>
      </c>
      <c r="H147" s="62" t="n">
        <f aca="false">dropdata!G147</f>
        <v>0</v>
      </c>
      <c r="I147" s="62" t="n">
        <f aca="false">dropdata!H147</f>
        <v>0</v>
      </c>
      <c r="J147" s="62" t="n">
        <f aca="false">(H147*I147)*0.01</f>
        <v>0</v>
      </c>
      <c r="K147" s="62" t="str">
        <f aca="false">dropdata!I147</f>
        <v>NONE</v>
      </c>
      <c r="L147" s="62" t="n">
        <f aca="false">dropdata!J147</f>
        <v>0</v>
      </c>
      <c r="M147" s="62" t="n">
        <f aca="false">dropdata!K147</f>
        <v>0</v>
      </c>
      <c r="N147" s="62" t="n">
        <f aca="false">(L147*M147)*0.01</f>
        <v>0</v>
      </c>
      <c r="O147" s="62" t="str">
        <f aca="false">dropdata!L147</f>
        <v>NONE</v>
      </c>
      <c r="P147" s="62" t="n">
        <f aca="false">dropdata!M147</f>
        <v>0</v>
      </c>
      <c r="Q147" s="62" t="n">
        <f aca="false">dropdata!N147</f>
        <v>0</v>
      </c>
      <c r="R147" s="62" t="n">
        <f aca="false">(P147*Q147)*0.01</f>
        <v>0</v>
      </c>
      <c r="S147" s="62" t="str">
        <f aca="false">dropdata!O147</f>
        <v>NONE</v>
      </c>
      <c r="T147" s="62" t="n">
        <f aca="false">dropdata!P147</f>
        <v>0</v>
      </c>
      <c r="U147" s="62" t="n">
        <f aca="false">dropdata!Q147</f>
        <v>0</v>
      </c>
      <c r="V147" s="62" t="n">
        <f aca="false">(T147*U147)*0.01</f>
        <v>0</v>
      </c>
      <c r="W147" s="62" t="n">
        <f aca="false">VLOOKUP($C147,itemquery!$A$2:$I$189,6,0)</f>
        <v>0</v>
      </c>
      <c r="X147" s="62" t="n">
        <f aca="false">VLOOKUP($G147,itemquery!$A$2:$I$189,6,0)</f>
        <v>0</v>
      </c>
      <c r="Y147" s="62" t="n">
        <f aca="false">VLOOKUP($K147,itemquery!$A$2:$I$189,6,0)</f>
        <v>0</v>
      </c>
      <c r="Z147" s="62" t="n">
        <f aca="false">VLOOKUP($O147,itemquery!$A$2:$I$189,6,0)</f>
        <v>0</v>
      </c>
      <c r="AA147" s="62" t="n">
        <f aca="false">VLOOKUP($S147,itemquery!$A$2:$I$189,6,0)</f>
        <v>0</v>
      </c>
      <c r="AB147" s="62" t="n">
        <f aca="false">$F147*W147</f>
        <v>0</v>
      </c>
      <c r="AC147" s="62" t="n">
        <f aca="false">$J147*X147</f>
        <v>0</v>
      </c>
      <c r="AD147" s="62" t="n">
        <f aca="false">$N147*Y147</f>
        <v>0</v>
      </c>
      <c r="AE147" s="62" t="n">
        <f aca="false">$R147*Z147</f>
        <v>0</v>
      </c>
      <c r="AF147" s="62" t="n">
        <f aca="false">$V147*AA147</f>
        <v>0</v>
      </c>
      <c r="AG147" s="62" t="n">
        <f aca="false">(((AB147+AC147)+AD147)+AE147)+AF147</f>
        <v>0</v>
      </c>
      <c r="AH147" s="62" t="n">
        <f aca="false">VLOOKUP($C147,itemquery!$A$2:$I$189,7,0)</f>
        <v>0</v>
      </c>
      <c r="AI147" s="62" t="n">
        <f aca="false">VLOOKUP($G147,itemquery!$A$2:$I$189,7,0)</f>
        <v>0</v>
      </c>
      <c r="AJ147" s="62" t="n">
        <f aca="false">VLOOKUP($K147,itemquery!$A$2:$I$189,7,0)</f>
        <v>0</v>
      </c>
      <c r="AK147" s="62" t="n">
        <f aca="false">VLOOKUP($O147,itemquery!$A$2:$I$189,7,0)</f>
        <v>0</v>
      </c>
      <c r="AL147" s="62" t="n">
        <f aca="false">VLOOKUP($S147,itemquery!$A$2:$I$189,7,0)</f>
        <v>0</v>
      </c>
      <c r="AM147" s="62" t="n">
        <f aca="false">$F147*AH147</f>
        <v>0</v>
      </c>
      <c r="AN147" s="62" t="n">
        <f aca="false">$J147*AI147</f>
        <v>0</v>
      </c>
      <c r="AO147" s="62" t="n">
        <f aca="false">$N147*AJ147</f>
        <v>0</v>
      </c>
      <c r="AP147" s="62" t="n">
        <f aca="false">$R147*AK147</f>
        <v>0</v>
      </c>
      <c r="AQ147" s="62" t="n">
        <f aca="false">$V147*AL147</f>
        <v>0</v>
      </c>
      <c r="AR147" s="62" t="n">
        <f aca="false">(((AM147+AN147)+AO147)+AP147)+AQ147</f>
        <v>0</v>
      </c>
      <c r="AS147" s="62" t="n">
        <f aca="false">VLOOKUP($C147,itemquery!$A$2:$I$189,8,0)</f>
        <v>0</v>
      </c>
      <c r="AT147" s="62" t="n">
        <f aca="false">VLOOKUP($G147,itemquery!$A$2:$I$189,8,0)</f>
        <v>0</v>
      </c>
      <c r="AU147" s="62" t="n">
        <f aca="false">VLOOKUP($K147,itemquery!$A$2:$I$189,8,0)</f>
        <v>0</v>
      </c>
      <c r="AV147" s="62" t="n">
        <f aca="false">VLOOKUP($O147,itemquery!$A$2:$I$189,8,0)</f>
        <v>0</v>
      </c>
      <c r="AW147" s="62" t="n">
        <f aca="false">VLOOKUP($S147,itemquery!$A$2:$I$189,8,0)</f>
        <v>0</v>
      </c>
      <c r="AX147" s="62" t="n">
        <f aca="false">$F147*AS147</f>
        <v>0</v>
      </c>
      <c r="AY147" s="62" t="n">
        <f aca="false">$J147*AT147</f>
        <v>0</v>
      </c>
      <c r="AZ147" s="62" t="n">
        <f aca="false">$N147*AU147</f>
        <v>0</v>
      </c>
      <c r="BA147" s="62" t="n">
        <f aca="false">$R147*AV147</f>
        <v>0</v>
      </c>
      <c r="BB147" s="62" t="n">
        <f aca="false">$V147*AW147</f>
        <v>0</v>
      </c>
      <c r="BC147" s="62" t="n">
        <f aca="false">(((AX147+AY147)+AZ147)+BA147)+BB147</f>
        <v>0</v>
      </c>
      <c r="BD147" s="62" t="n">
        <f aca="false">VLOOKUP($C147,itemquery!$A$2:$I$189,9,0)</f>
        <v>0</v>
      </c>
      <c r="BE147" s="62" t="n">
        <f aca="false">VLOOKUP($G147,itemquery!$A$2:$I$189,9,0)</f>
        <v>0</v>
      </c>
      <c r="BF147" s="62" t="n">
        <f aca="false">VLOOKUP($K147,itemquery!$A$2:$I$189,9,0)</f>
        <v>0</v>
      </c>
      <c r="BG147" s="62" t="n">
        <f aca="false">VLOOKUP($O147,itemquery!$A$2:$I$189,9,0)</f>
        <v>0</v>
      </c>
      <c r="BH147" s="62" t="n">
        <f aca="false">VLOOKUP($S147,itemquery!$A$2:$I$189,9,0)</f>
        <v>0</v>
      </c>
      <c r="BI147" s="62" t="n">
        <f aca="false">$F147*BD147</f>
        <v>0</v>
      </c>
      <c r="BJ147" s="62" t="n">
        <f aca="false">$J147*BE147</f>
        <v>0</v>
      </c>
      <c r="BK147" s="62" t="n">
        <f aca="false">$N147*BF147</f>
        <v>0</v>
      </c>
      <c r="BL147" s="62" t="n">
        <f aca="false">$R147*BG147</f>
        <v>0</v>
      </c>
      <c r="BM147" s="62" t="n">
        <f aca="false">$V147*BH147</f>
        <v>0</v>
      </c>
      <c r="BN147" s="62" t="n">
        <f aca="false">(((BI147+BJ147)+BK147)+BL147)+BM147</f>
        <v>0</v>
      </c>
    </row>
    <row r="148" customFormat="false" ht="14" hidden="false" customHeight="true" outlineLevel="0" collapsed="false">
      <c r="A148" s="62" t="str">
        <f aca="false">dropdata!B148</f>
        <v>NOENEMY</v>
      </c>
      <c r="B148" s="62" t="str">
        <f aca="false">dropdata!A148</f>
        <v>新狩場</v>
      </c>
      <c r="C148" s="62" t="str">
        <f aca="false">dropdata!C148</f>
        <v>NONE</v>
      </c>
      <c r="D148" s="62" t="n">
        <f aca="false">dropdata!D148</f>
        <v>0</v>
      </c>
      <c r="E148" s="62" t="n">
        <f aca="false">dropdata!E148</f>
        <v>0</v>
      </c>
      <c r="F148" s="62" t="n">
        <f aca="false">(D148*E148)*0.01</f>
        <v>0</v>
      </c>
      <c r="G148" s="62" t="str">
        <f aca="false">dropdata!F148</f>
        <v>NONE</v>
      </c>
      <c r="H148" s="62" t="n">
        <f aca="false">dropdata!G148</f>
        <v>0</v>
      </c>
      <c r="I148" s="62" t="n">
        <f aca="false">dropdata!H148</f>
        <v>0</v>
      </c>
      <c r="J148" s="62" t="n">
        <f aca="false">(H148*I148)*0.01</f>
        <v>0</v>
      </c>
      <c r="K148" s="62" t="str">
        <f aca="false">dropdata!I148</f>
        <v>NONE</v>
      </c>
      <c r="L148" s="62" t="n">
        <f aca="false">dropdata!J148</f>
        <v>0</v>
      </c>
      <c r="M148" s="62" t="n">
        <f aca="false">dropdata!K148</f>
        <v>0</v>
      </c>
      <c r="N148" s="62" t="n">
        <f aca="false">(L148*M148)*0.01</f>
        <v>0</v>
      </c>
      <c r="O148" s="62" t="str">
        <f aca="false">dropdata!L148</f>
        <v>NONE</v>
      </c>
      <c r="P148" s="62" t="n">
        <f aca="false">dropdata!M148</f>
        <v>0</v>
      </c>
      <c r="Q148" s="62" t="n">
        <f aca="false">dropdata!N148</f>
        <v>0</v>
      </c>
      <c r="R148" s="62" t="n">
        <f aca="false">(P148*Q148)*0.01</f>
        <v>0</v>
      </c>
      <c r="S148" s="62" t="str">
        <f aca="false">dropdata!O148</f>
        <v>NONE</v>
      </c>
      <c r="T148" s="62" t="n">
        <f aca="false">dropdata!P148</f>
        <v>0</v>
      </c>
      <c r="U148" s="62" t="n">
        <f aca="false">dropdata!Q148</f>
        <v>0</v>
      </c>
      <c r="V148" s="62" t="n">
        <f aca="false">(T148*U148)*0.01</f>
        <v>0</v>
      </c>
      <c r="W148" s="62" t="n">
        <f aca="false">VLOOKUP($C148,itemquery!$A$2:$I$189,6,0)</f>
        <v>0</v>
      </c>
      <c r="X148" s="62" t="n">
        <f aca="false">VLOOKUP($G148,itemquery!$A$2:$I$189,6,0)</f>
        <v>0</v>
      </c>
      <c r="Y148" s="62" t="n">
        <f aca="false">VLOOKUP($K148,itemquery!$A$2:$I$189,6,0)</f>
        <v>0</v>
      </c>
      <c r="Z148" s="62" t="n">
        <f aca="false">VLOOKUP($O148,itemquery!$A$2:$I$189,6,0)</f>
        <v>0</v>
      </c>
      <c r="AA148" s="62" t="n">
        <f aca="false">VLOOKUP($S148,itemquery!$A$2:$I$189,6,0)</f>
        <v>0</v>
      </c>
      <c r="AB148" s="62" t="n">
        <f aca="false">$F148*W148</f>
        <v>0</v>
      </c>
      <c r="AC148" s="62" t="n">
        <f aca="false">$J148*X148</f>
        <v>0</v>
      </c>
      <c r="AD148" s="62" t="n">
        <f aca="false">$N148*Y148</f>
        <v>0</v>
      </c>
      <c r="AE148" s="62" t="n">
        <f aca="false">$R148*Z148</f>
        <v>0</v>
      </c>
      <c r="AF148" s="62" t="n">
        <f aca="false">$V148*AA148</f>
        <v>0</v>
      </c>
      <c r="AG148" s="62" t="n">
        <f aca="false">(((AB148+AC148)+AD148)+AE148)+AF148</f>
        <v>0</v>
      </c>
      <c r="AH148" s="62" t="n">
        <f aca="false">VLOOKUP($C148,itemquery!$A$2:$I$189,7,0)</f>
        <v>0</v>
      </c>
      <c r="AI148" s="62" t="n">
        <f aca="false">VLOOKUP($G148,itemquery!$A$2:$I$189,7,0)</f>
        <v>0</v>
      </c>
      <c r="AJ148" s="62" t="n">
        <f aca="false">VLOOKUP($K148,itemquery!$A$2:$I$189,7,0)</f>
        <v>0</v>
      </c>
      <c r="AK148" s="62" t="n">
        <f aca="false">VLOOKUP($O148,itemquery!$A$2:$I$189,7,0)</f>
        <v>0</v>
      </c>
      <c r="AL148" s="62" t="n">
        <f aca="false">VLOOKUP($S148,itemquery!$A$2:$I$189,7,0)</f>
        <v>0</v>
      </c>
      <c r="AM148" s="62" t="n">
        <f aca="false">$F148*AH148</f>
        <v>0</v>
      </c>
      <c r="AN148" s="62" t="n">
        <f aca="false">$J148*AI148</f>
        <v>0</v>
      </c>
      <c r="AO148" s="62" t="n">
        <f aca="false">$N148*AJ148</f>
        <v>0</v>
      </c>
      <c r="AP148" s="62" t="n">
        <f aca="false">$R148*AK148</f>
        <v>0</v>
      </c>
      <c r="AQ148" s="62" t="n">
        <f aca="false">$V148*AL148</f>
        <v>0</v>
      </c>
      <c r="AR148" s="62" t="n">
        <f aca="false">(((AM148+AN148)+AO148)+AP148)+AQ148</f>
        <v>0</v>
      </c>
      <c r="AS148" s="62" t="n">
        <f aca="false">VLOOKUP($C148,itemquery!$A$2:$I$189,8,0)</f>
        <v>0</v>
      </c>
      <c r="AT148" s="62" t="n">
        <f aca="false">VLOOKUP($G148,itemquery!$A$2:$I$189,8,0)</f>
        <v>0</v>
      </c>
      <c r="AU148" s="62" t="n">
        <f aca="false">VLOOKUP($K148,itemquery!$A$2:$I$189,8,0)</f>
        <v>0</v>
      </c>
      <c r="AV148" s="62" t="n">
        <f aca="false">VLOOKUP($O148,itemquery!$A$2:$I$189,8,0)</f>
        <v>0</v>
      </c>
      <c r="AW148" s="62" t="n">
        <f aca="false">VLOOKUP($S148,itemquery!$A$2:$I$189,8,0)</f>
        <v>0</v>
      </c>
      <c r="AX148" s="62" t="n">
        <f aca="false">$F148*AS148</f>
        <v>0</v>
      </c>
      <c r="AY148" s="62" t="n">
        <f aca="false">$J148*AT148</f>
        <v>0</v>
      </c>
      <c r="AZ148" s="62" t="n">
        <f aca="false">$N148*AU148</f>
        <v>0</v>
      </c>
      <c r="BA148" s="62" t="n">
        <f aca="false">$R148*AV148</f>
        <v>0</v>
      </c>
      <c r="BB148" s="62" t="n">
        <f aca="false">$V148*AW148</f>
        <v>0</v>
      </c>
      <c r="BC148" s="62" t="n">
        <f aca="false">(((AX148+AY148)+AZ148)+BA148)+BB148</f>
        <v>0</v>
      </c>
      <c r="BD148" s="62" t="n">
        <f aca="false">VLOOKUP($C148,itemquery!$A$2:$I$189,9,0)</f>
        <v>0</v>
      </c>
      <c r="BE148" s="62" t="n">
        <f aca="false">VLOOKUP($G148,itemquery!$A$2:$I$189,9,0)</f>
        <v>0</v>
      </c>
      <c r="BF148" s="62" t="n">
        <f aca="false">VLOOKUP($K148,itemquery!$A$2:$I$189,9,0)</f>
        <v>0</v>
      </c>
      <c r="BG148" s="62" t="n">
        <f aca="false">VLOOKUP($O148,itemquery!$A$2:$I$189,9,0)</f>
        <v>0</v>
      </c>
      <c r="BH148" s="62" t="n">
        <f aca="false">VLOOKUP($S148,itemquery!$A$2:$I$189,9,0)</f>
        <v>0</v>
      </c>
      <c r="BI148" s="62" t="n">
        <f aca="false">$F148*BD148</f>
        <v>0</v>
      </c>
      <c r="BJ148" s="62" t="n">
        <f aca="false">$J148*BE148</f>
        <v>0</v>
      </c>
      <c r="BK148" s="62" t="n">
        <f aca="false">$N148*BF148</f>
        <v>0</v>
      </c>
      <c r="BL148" s="62" t="n">
        <f aca="false">$R148*BG148</f>
        <v>0</v>
      </c>
      <c r="BM148" s="62" t="n">
        <f aca="false">$V148*BH148</f>
        <v>0</v>
      </c>
      <c r="BN148" s="62" t="n">
        <f aca="false">(((BI148+BJ148)+BK148)+BL148)+BM148</f>
        <v>0</v>
      </c>
    </row>
    <row r="149" customFormat="false" ht="14" hidden="false" customHeight="true" outlineLevel="0" collapsed="false">
      <c r="A149" s="62" t="str">
        <f aca="false">dropdata!B149</f>
        <v>NOENEMY</v>
      </c>
      <c r="B149" s="62" t="str">
        <f aca="false">dropdata!A149</f>
        <v>新狩場</v>
      </c>
      <c r="C149" s="62" t="str">
        <f aca="false">dropdata!C149</f>
        <v>NONE</v>
      </c>
      <c r="D149" s="62" t="n">
        <f aca="false">dropdata!D149</f>
        <v>0</v>
      </c>
      <c r="E149" s="62" t="n">
        <f aca="false">dropdata!E149</f>
        <v>0</v>
      </c>
      <c r="F149" s="62" t="n">
        <f aca="false">(D149*E149)*0.01</f>
        <v>0</v>
      </c>
      <c r="G149" s="62" t="str">
        <f aca="false">dropdata!F149</f>
        <v>NONE</v>
      </c>
      <c r="H149" s="62" t="n">
        <f aca="false">dropdata!G149</f>
        <v>0</v>
      </c>
      <c r="I149" s="62" t="n">
        <f aca="false">dropdata!H149</f>
        <v>0</v>
      </c>
      <c r="J149" s="62" t="n">
        <f aca="false">(H149*I149)*0.01</f>
        <v>0</v>
      </c>
      <c r="K149" s="62" t="str">
        <f aca="false">dropdata!I149</f>
        <v>NONE</v>
      </c>
      <c r="L149" s="62" t="n">
        <f aca="false">dropdata!J149</f>
        <v>0</v>
      </c>
      <c r="M149" s="62" t="n">
        <f aca="false">dropdata!K149</f>
        <v>0</v>
      </c>
      <c r="N149" s="62" t="n">
        <f aca="false">(L149*M149)*0.01</f>
        <v>0</v>
      </c>
      <c r="O149" s="62" t="str">
        <f aca="false">dropdata!L149</f>
        <v>NONE</v>
      </c>
      <c r="P149" s="62" t="n">
        <f aca="false">dropdata!M149</f>
        <v>0</v>
      </c>
      <c r="Q149" s="62" t="n">
        <f aca="false">dropdata!N149</f>
        <v>0</v>
      </c>
      <c r="R149" s="62" t="n">
        <f aca="false">(P149*Q149)*0.01</f>
        <v>0</v>
      </c>
      <c r="S149" s="62" t="str">
        <f aca="false">dropdata!O149</f>
        <v>NONE</v>
      </c>
      <c r="T149" s="62" t="n">
        <f aca="false">dropdata!P149</f>
        <v>0</v>
      </c>
      <c r="U149" s="62" t="n">
        <f aca="false">dropdata!Q149</f>
        <v>0</v>
      </c>
      <c r="V149" s="62" t="n">
        <f aca="false">(T149*U149)*0.01</f>
        <v>0</v>
      </c>
      <c r="W149" s="62" t="n">
        <f aca="false">VLOOKUP($C149,itemquery!$A$2:$I$189,6,0)</f>
        <v>0</v>
      </c>
      <c r="X149" s="62" t="n">
        <f aca="false">VLOOKUP($G149,itemquery!$A$2:$I$189,6,0)</f>
        <v>0</v>
      </c>
      <c r="Y149" s="62" t="n">
        <f aca="false">VLOOKUP($K149,itemquery!$A$2:$I$189,6,0)</f>
        <v>0</v>
      </c>
      <c r="Z149" s="62" t="n">
        <f aca="false">VLOOKUP($O149,itemquery!$A$2:$I$189,6,0)</f>
        <v>0</v>
      </c>
      <c r="AA149" s="62" t="n">
        <f aca="false">VLOOKUP($S149,itemquery!$A$2:$I$189,6,0)</f>
        <v>0</v>
      </c>
      <c r="AB149" s="62" t="n">
        <f aca="false">$F149*W149</f>
        <v>0</v>
      </c>
      <c r="AC149" s="62" t="n">
        <f aca="false">$J149*X149</f>
        <v>0</v>
      </c>
      <c r="AD149" s="62" t="n">
        <f aca="false">$N149*Y149</f>
        <v>0</v>
      </c>
      <c r="AE149" s="62" t="n">
        <f aca="false">$R149*Z149</f>
        <v>0</v>
      </c>
      <c r="AF149" s="62" t="n">
        <f aca="false">$V149*AA149</f>
        <v>0</v>
      </c>
      <c r="AG149" s="62" t="n">
        <f aca="false">(((AB149+AC149)+AD149)+AE149)+AF149</f>
        <v>0</v>
      </c>
      <c r="AH149" s="62" t="n">
        <f aca="false">VLOOKUP($C149,itemquery!$A$2:$I$189,7,0)</f>
        <v>0</v>
      </c>
      <c r="AI149" s="62" t="n">
        <f aca="false">VLOOKUP($G149,itemquery!$A$2:$I$189,7,0)</f>
        <v>0</v>
      </c>
      <c r="AJ149" s="62" t="n">
        <f aca="false">VLOOKUP($K149,itemquery!$A$2:$I$189,7,0)</f>
        <v>0</v>
      </c>
      <c r="AK149" s="62" t="n">
        <f aca="false">VLOOKUP($O149,itemquery!$A$2:$I$189,7,0)</f>
        <v>0</v>
      </c>
      <c r="AL149" s="62" t="n">
        <f aca="false">VLOOKUP($S149,itemquery!$A$2:$I$189,7,0)</f>
        <v>0</v>
      </c>
      <c r="AM149" s="62" t="n">
        <f aca="false">$F149*AH149</f>
        <v>0</v>
      </c>
      <c r="AN149" s="62" t="n">
        <f aca="false">$J149*AI149</f>
        <v>0</v>
      </c>
      <c r="AO149" s="62" t="n">
        <f aca="false">$N149*AJ149</f>
        <v>0</v>
      </c>
      <c r="AP149" s="62" t="n">
        <f aca="false">$R149*AK149</f>
        <v>0</v>
      </c>
      <c r="AQ149" s="62" t="n">
        <f aca="false">$V149*AL149</f>
        <v>0</v>
      </c>
      <c r="AR149" s="62" t="n">
        <f aca="false">(((AM149+AN149)+AO149)+AP149)+AQ149</f>
        <v>0</v>
      </c>
      <c r="AS149" s="62" t="n">
        <f aca="false">VLOOKUP($C149,itemquery!$A$2:$I$189,8,0)</f>
        <v>0</v>
      </c>
      <c r="AT149" s="62" t="n">
        <f aca="false">VLOOKUP($G149,itemquery!$A$2:$I$189,8,0)</f>
        <v>0</v>
      </c>
      <c r="AU149" s="62" t="n">
        <f aca="false">VLOOKUP($K149,itemquery!$A$2:$I$189,8,0)</f>
        <v>0</v>
      </c>
      <c r="AV149" s="62" t="n">
        <f aca="false">VLOOKUP($O149,itemquery!$A$2:$I$189,8,0)</f>
        <v>0</v>
      </c>
      <c r="AW149" s="62" t="n">
        <f aca="false">VLOOKUP($S149,itemquery!$A$2:$I$189,8,0)</f>
        <v>0</v>
      </c>
      <c r="AX149" s="62" t="n">
        <f aca="false">$F149*AS149</f>
        <v>0</v>
      </c>
      <c r="AY149" s="62" t="n">
        <f aca="false">$J149*AT149</f>
        <v>0</v>
      </c>
      <c r="AZ149" s="62" t="n">
        <f aca="false">$N149*AU149</f>
        <v>0</v>
      </c>
      <c r="BA149" s="62" t="n">
        <f aca="false">$R149*AV149</f>
        <v>0</v>
      </c>
      <c r="BB149" s="62" t="n">
        <f aca="false">$V149*AW149</f>
        <v>0</v>
      </c>
      <c r="BC149" s="62" t="n">
        <f aca="false">(((AX149+AY149)+AZ149)+BA149)+BB149</f>
        <v>0</v>
      </c>
      <c r="BD149" s="62" t="n">
        <f aca="false">VLOOKUP($C149,itemquery!$A$2:$I$189,9,0)</f>
        <v>0</v>
      </c>
      <c r="BE149" s="62" t="n">
        <f aca="false">VLOOKUP($G149,itemquery!$A$2:$I$189,9,0)</f>
        <v>0</v>
      </c>
      <c r="BF149" s="62" t="n">
        <f aca="false">VLOOKUP($K149,itemquery!$A$2:$I$189,9,0)</f>
        <v>0</v>
      </c>
      <c r="BG149" s="62" t="n">
        <f aca="false">VLOOKUP($O149,itemquery!$A$2:$I$189,9,0)</f>
        <v>0</v>
      </c>
      <c r="BH149" s="62" t="n">
        <f aca="false">VLOOKUP($S149,itemquery!$A$2:$I$189,9,0)</f>
        <v>0</v>
      </c>
      <c r="BI149" s="62" t="n">
        <f aca="false">$F149*BD149</f>
        <v>0</v>
      </c>
      <c r="BJ149" s="62" t="n">
        <f aca="false">$J149*BE149</f>
        <v>0</v>
      </c>
      <c r="BK149" s="62" t="n">
        <f aca="false">$N149*BF149</f>
        <v>0</v>
      </c>
      <c r="BL149" s="62" t="n">
        <f aca="false">$R149*BG149</f>
        <v>0</v>
      </c>
      <c r="BM149" s="62" t="n">
        <f aca="false">$V149*BH149</f>
        <v>0</v>
      </c>
      <c r="BN149" s="62" t="n">
        <f aca="false">(((BI149+BJ149)+BK149)+BL149)+BM149</f>
        <v>0</v>
      </c>
    </row>
    <row r="150" customFormat="false" ht="14" hidden="false" customHeight="true" outlineLevel="0" collapsed="false">
      <c r="A150" s="62" t="str">
        <f aca="false">dropdata!B150</f>
        <v>NOENEMY</v>
      </c>
      <c r="B150" s="62" t="str">
        <f aca="false">dropdata!A150</f>
        <v>新狩場</v>
      </c>
      <c r="C150" s="62" t="str">
        <f aca="false">dropdata!C150</f>
        <v>NONE</v>
      </c>
      <c r="D150" s="62" t="n">
        <f aca="false">dropdata!D150</f>
        <v>0</v>
      </c>
      <c r="E150" s="62" t="n">
        <f aca="false">dropdata!E150</f>
        <v>0</v>
      </c>
      <c r="F150" s="62" t="n">
        <f aca="false">(D150*E150)*0.01</f>
        <v>0</v>
      </c>
      <c r="G150" s="62" t="str">
        <f aca="false">dropdata!F150</f>
        <v>NONE</v>
      </c>
      <c r="H150" s="62" t="n">
        <f aca="false">dropdata!G150</f>
        <v>0</v>
      </c>
      <c r="I150" s="62" t="n">
        <f aca="false">dropdata!H150</f>
        <v>0</v>
      </c>
      <c r="J150" s="62" t="n">
        <f aca="false">(H150*I150)*0.01</f>
        <v>0</v>
      </c>
      <c r="K150" s="62" t="str">
        <f aca="false">dropdata!I150</f>
        <v>NONE</v>
      </c>
      <c r="L150" s="62" t="n">
        <f aca="false">dropdata!J150</f>
        <v>0</v>
      </c>
      <c r="M150" s="62" t="n">
        <f aca="false">dropdata!K150</f>
        <v>0</v>
      </c>
      <c r="N150" s="62" t="n">
        <f aca="false">(L150*M150)*0.01</f>
        <v>0</v>
      </c>
      <c r="O150" s="62" t="str">
        <f aca="false">dropdata!L150</f>
        <v>NONE</v>
      </c>
      <c r="P150" s="62" t="n">
        <f aca="false">dropdata!M150</f>
        <v>0</v>
      </c>
      <c r="Q150" s="62" t="n">
        <f aca="false">dropdata!N150</f>
        <v>0</v>
      </c>
      <c r="R150" s="62" t="n">
        <f aca="false">(P150*Q150)*0.01</f>
        <v>0</v>
      </c>
      <c r="S150" s="62" t="str">
        <f aca="false">dropdata!O150</f>
        <v>NONE</v>
      </c>
      <c r="T150" s="62" t="n">
        <f aca="false">dropdata!P150</f>
        <v>0</v>
      </c>
      <c r="U150" s="62" t="n">
        <f aca="false">dropdata!Q150</f>
        <v>0</v>
      </c>
      <c r="V150" s="62" t="n">
        <f aca="false">(T150*U150)*0.01</f>
        <v>0</v>
      </c>
      <c r="W150" s="62" t="n">
        <f aca="false">VLOOKUP($C150,itemquery!$A$2:$I$189,6,0)</f>
        <v>0</v>
      </c>
      <c r="X150" s="62" t="n">
        <f aca="false">VLOOKUP($G150,itemquery!$A$2:$I$189,6,0)</f>
        <v>0</v>
      </c>
      <c r="Y150" s="62" t="n">
        <f aca="false">VLOOKUP($K150,itemquery!$A$2:$I$189,6,0)</f>
        <v>0</v>
      </c>
      <c r="Z150" s="62" t="n">
        <f aca="false">VLOOKUP($O150,itemquery!$A$2:$I$189,6,0)</f>
        <v>0</v>
      </c>
      <c r="AA150" s="62" t="n">
        <f aca="false">VLOOKUP($S150,itemquery!$A$2:$I$189,6,0)</f>
        <v>0</v>
      </c>
      <c r="AB150" s="62" t="n">
        <f aca="false">$F150*W150</f>
        <v>0</v>
      </c>
      <c r="AC150" s="62" t="n">
        <f aca="false">$J150*X150</f>
        <v>0</v>
      </c>
      <c r="AD150" s="62" t="n">
        <f aca="false">$N150*Y150</f>
        <v>0</v>
      </c>
      <c r="AE150" s="62" t="n">
        <f aca="false">$R150*Z150</f>
        <v>0</v>
      </c>
      <c r="AF150" s="62" t="n">
        <f aca="false">$V150*AA150</f>
        <v>0</v>
      </c>
      <c r="AG150" s="62" t="n">
        <f aca="false">(((AB150+AC150)+AD150)+AE150)+AF150</f>
        <v>0</v>
      </c>
      <c r="AH150" s="62" t="n">
        <f aca="false">VLOOKUP($C150,itemquery!$A$2:$I$189,7,0)</f>
        <v>0</v>
      </c>
      <c r="AI150" s="62" t="n">
        <f aca="false">VLOOKUP($G150,itemquery!$A$2:$I$189,7,0)</f>
        <v>0</v>
      </c>
      <c r="AJ150" s="62" t="n">
        <f aca="false">VLOOKUP($K150,itemquery!$A$2:$I$189,7,0)</f>
        <v>0</v>
      </c>
      <c r="AK150" s="62" t="n">
        <f aca="false">VLOOKUP($O150,itemquery!$A$2:$I$189,7,0)</f>
        <v>0</v>
      </c>
      <c r="AL150" s="62" t="n">
        <f aca="false">VLOOKUP($S150,itemquery!$A$2:$I$189,7,0)</f>
        <v>0</v>
      </c>
      <c r="AM150" s="62" t="n">
        <f aca="false">$F150*AH150</f>
        <v>0</v>
      </c>
      <c r="AN150" s="62" t="n">
        <f aca="false">$J150*AI150</f>
        <v>0</v>
      </c>
      <c r="AO150" s="62" t="n">
        <f aca="false">$N150*AJ150</f>
        <v>0</v>
      </c>
      <c r="AP150" s="62" t="n">
        <f aca="false">$R150*AK150</f>
        <v>0</v>
      </c>
      <c r="AQ150" s="62" t="n">
        <f aca="false">$V150*AL150</f>
        <v>0</v>
      </c>
      <c r="AR150" s="62" t="n">
        <f aca="false">(((AM150+AN150)+AO150)+AP150)+AQ150</f>
        <v>0</v>
      </c>
      <c r="AS150" s="62" t="n">
        <f aca="false">VLOOKUP($C150,itemquery!$A$2:$I$189,8,0)</f>
        <v>0</v>
      </c>
      <c r="AT150" s="62" t="n">
        <f aca="false">VLOOKUP($G150,itemquery!$A$2:$I$189,8,0)</f>
        <v>0</v>
      </c>
      <c r="AU150" s="62" t="n">
        <f aca="false">VLOOKUP($K150,itemquery!$A$2:$I$189,8,0)</f>
        <v>0</v>
      </c>
      <c r="AV150" s="62" t="n">
        <f aca="false">VLOOKUP($O150,itemquery!$A$2:$I$189,8,0)</f>
        <v>0</v>
      </c>
      <c r="AW150" s="62" t="n">
        <f aca="false">VLOOKUP($S150,itemquery!$A$2:$I$189,8,0)</f>
        <v>0</v>
      </c>
      <c r="AX150" s="62" t="n">
        <f aca="false">$F150*AS150</f>
        <v>0</v>
      </c>
      <c r="AY150" s="62" t="n">
        <f aca="false">$J150*AT150</f>
        <v>0</v>
      </c>
      <c r="AZ150" s="62" t="n">
        <f aca="false">$N150*AU150</f>
        <v>0</v>
      </c>
      <c r="BA150" s="62" t="n">
        <f aca="false">$R150*AV150</f>
        <v>0</v>
      </c>
      <c r="BB150" s="62" t="n">
        <f aca="false">$V150*AW150</f>
        <v>0</v>
      </c>
      <c r="BC150" s="62" t="n">
        <f aca="false">(((AX150+AY150)+AZ150)+BA150)+BB150</f>
        <v>0</v>
      </c>
      <c r="BD150" s="62" t="n">
        <f aca="false">VLOOKUP($C150,itemquery!$A$2:$I$189,9,0)</f>
        <v>0</v>
      </c>
      <c r="BE150" s="62" t="n">
        <f aca="false">VLOOKUP($G150,itemquery!$A$2:$I$189,9,0)</f>
        <v>0</v>
      </c>
      <c r="BF150" s="62" t="n">
        <f aca="false">VLOOKUP($K150,itemquery!$A$2:$I$189,9,0)</f>
        <v>0</v>
      </c>
      <c r="BG150" s="62" t="n">
        <f aca="false">VLOOKUP($O150,itemquery!$A$2:$I$189,9,0)</f>
        <v>0</v>
      </c>
      <c r="BH150" s="62" t="n">
        <f aca="false">VLOOKUP($S150,itemquery!$A$2:$I$189,9,0)</f>
        <v>0</v>
      </c>
      <c r="BI150" s="62" t="n">
        <f aca="false">$F150*BD150</f>
        <v>0</v>
      </c>
      <c r="BJ150" s="62" t="n">
        <f aca="false">$J150*BE150</f>
        <v>0</v>
      </c>
      <c r="BK150" s="62" t="n">
        <f aca="false">$N150*BF150</f>
        <v>0</v>
      </c>
      <c r="BL150" s="62" t="n">
        <f aca="false">$R150*BG150</f>
        <v>0</v>
      </c>
      <c r="BM150" s="62" t="n">
        <f aca="false">$V150*BH150</f>
        <v>0</v>
      </c>
      <c r="BN150" s="62" t="n">
        <f aca="false">(((BI150+BJ150)+BK150)+BL150)+BM150</f>
        <v>0</v>
      </c>
    </row>
    <row r="151" customFormat="false" ht="14" hidden="false" customHeight="true" outlineLevel="0" collapsed="false">
      <c r="A151" s="62" t="str">
        <f aca="false">dropdata!B151</f>
        <v>NOENEMY</v>
      </c>
      <c r="B151" s="62" t="str">
        <f aca="false">dropdata!A151</f>
        <v>新狩場</v>
      </c>
      <c r="C151" s="62" t="str">
        <f aca="false">dropdata!C151</f>
        <v>NONE</v>
      </c>
      <c r="D151" s="62" t="n">
        <f aca="false">dropdata!D151</f>
        <v>0</v>
      </c>
      <c r="E151" s="62" t="n">
        <f aca="false">dropdata!E151</f>
        <v>0</v>
      </c>
      <c r="F151" s="62" t="n">
        <f aca="false">(D151*E151)*0.01</f>
        <v>0</v>
      </c>
      <c r="G151" s="62" t="str">
        <f aca="false">dropdata!F151</f>
        <v>NONE</v>
      </c>
      <c r="H151" s="62" t="n">
        <f aca="false">dropdata!G151</f>
        <v>0</v>
      </c>
      <c r="I151" s="62" t="n">
        <f aca="false">dropdata!H151</f>
        <v>0</v>
      </c>
      <c r="J151" s="62" t="n">
        <f aca="false">(H151*I151)*0.01</f>
        <v>0</v>
      </c>
      <c r="K151" s="62" t="str">
        <f aca="false">dropdata!I151</f>
        <v>NONE</v>
      </c>
      <c r="L151" s="62" t="n">
        <f aca="false">dropdata!J151</f>
        <v>0</v>
      </c>
      <c r="M151" s="62" t="n">
        <f aca="false">dropdata!K151</f>
        <v>0</v>
      </c>
      <c r="N151" s="62" t="n">
        <f aca="false">(L151*M151)*0.01</f>
        <v>0</v>
      </c>
      <c r="O151" s="62" t="str">
        <f aca="false">dropdata!L151</f>
        <v>NONE</v>
      </c>
      <c r="P151" s="62" t="n">
        <f aca="false">dropdata!M151</f>
        <v>0</v>
      </c>
      <c r="Q151" s="62" t="n">
        <f aca="false">dropdata!N151</f>
        <v>0</v>
      </c>
      <c r="R151" s="62" t="n">
        <f aca="false">(P151*Q151)*0.01</f>
        <v>0</v>
      </c>
      <c r="S151" s="62" t="str">
        <f aca="false">dropdata!O151</f>
        <v>NONE</v>
      </c>
      <c r="T151" s="62" t="n">
        <f aca="false">dropdata!P151</f>
        <v>0</v>
      </c>
      <c r="U151" s="62" t="n">
        <f aca="false">dropdata!Q151</f>
        <v>0</v>
      </c>
      <c r="V151" s="62" t="n">
        <f aca="false">(T151*U151)*0.01</f>
        <v>0</v>
      </c>
      <c r="W151" s="62" t="n">
        <f aca="false">VLOOKUP($C151,itemquery!$A$2:$I$189,6,0)</f>
        <v>0</v>
      </c>
      <c r="X151" s="62" t="n">
        <f aca="false">VLOOKUP($G151,itemquery!$A$2:$I$189,6,0)</f>
        <v>0</v>
      </c>
      <c r="Y151" s="62" t="n">
        <f aca="false">VLOOKUP($K151,itemquery!$A$2:$I$189,6,0)</f>
        <v>0</v>
      </c>
      <c r="Z151" s="62" t="n">
        <f aca="false">VLOOKUP($O151,itemquery!$A$2:$I$189,6,0)</f>
        <v>0</v>
      </c>
      <c r="AA151" s="62" t="n">
        <f aca="false">VLOOKUP($S151,itemquery!$A$2:$I$189,6,0)</f>
        <v>0</v>
      </c>
      <c r="AB151" s="62" t="n">
        <f aca="false">$F151*W151</f>
        <v>0</v>
      </c>
      <c r="AC151" s="62" t="n">
        <f aca="false">$J151*X151</f>
        <v>0</v>
      </c>
      <c r="AD151" s="62" t="n">
        <f aca="false">$N151*Y151</f>
        <v>0</v>
      </c>
      <c r="AE151" s="62" t="n">
        <f aca="false">$R151*Z151</f>
        <v>0</v>
      </c>
      <c r="AF151" s="62" t="n">
        <f aca="false">$V151*AA151</f>
        <v>0</v>
      </c>
      <c r="AG151" s="62" t="n">
        <f aca="false">(((AB151+AC151)+AD151)+AE151)+AF151</f>
        <v>0</v>
      </c>
      <c r="AH151" s="62" t="n">
        <f aca="false">VLOOKUP($C151,itemquery!$A$2:$I$189,7,0)</f>
        <v>0</v>
      </c>
      <c r="AI151" s="62" t="n">
        <f aca="false">VLOOKUP($G151,itemquery!$A$2:$I$189,7,0)</f>
        <v>0</v>
      </c>
      <c r="AJ151" s="62" t="n">
        <f aca="false">VLOOKUP($K151,itemquery!$A$2:$I$189,7,0)</f>
        <v>0</v>
      </c>
      <c r="AK151" s="62" t="n">
        <f aca="false">VLOOKUP($O151,itemquery!$A$2:$I$189,7,0)</f>
        <v>0</v>
      </c>
      <c r="AL151" s="62" t="n">
        <f aca="false">VLOOKUP($S151,itemquery!$A$2:$I$189,7,0)</f>
        <v>0</v>
      </c>
      <c r="AM151" s="62" t="n">
        <f aca="false">$F151*AH151</f>
        <v>0</v>
      </c>
      <c r="AN151" s="62" t="n">
        <f aca="false">$J151*AI151</f>
        <v>0</v>
      </c>
      <c r="AO151" s="62" t="n">
        <f aca="false">$N151*AJ151</f>
        <v>0</v>
      </c>
      <c r="AP151" s="62" t="n">
        <f aca="false">$R151*AK151</f>
        <v>0</v>
      </c>
      <c r="AQ151" s="62" t="n">
        <f aca="false">$V151*AL151</f>
        <v>0</v>
      </c>
      <c r="AR151" s="62" t="n">
        <f aca="false">(((AM151+AN151)+AO151)+AP151)+AQ151</f>
        <v>0</v>
      </c>
      <c r="AS151" s="62" t="n">
        <f aca="false">VLOOKUP($C151,itemquery!$A$2:$I$189,8,0)</f>
        <v>0</v>
      </c>
      <c r="AT151" s="62" t="n">
        <f aca="false">VLOOKUP($G151,itemquery!$A$2:$I$189,8,0)</f>
        <v>0</v>
      </c>
      <c r="AU151" s="62" t="n">
        <f aca="false">VLOOKUP($K151,itemquery!$A$2:$I$189,8,0)</f>
        <v>0</v>
      </c>
      <c r="AV151" s="62" t="n">
        <f aca="false">VLOOKUP($O151,itemquery!$A$2:$I$189,8,0)</f>
        <v>0</v>
      </c>
      <c r="AW151" s="62" t="n">
        <f aca="false">VLOOKUP($S151,itemquery!$A$2:$I$189,8,0)</f>
        <v>0</v>
      </c>
      <c r="AX151" s="62" t="n">
        <f aca="false">$F151*AS151</f>
        <v>0</v>
      </c>
      <c r="AY151" s="62" t="n">
        <f aca="false">$J151*AT151</f>
        <v>0</v>
      </c>
      <c r="AZ151" s="62" t="n">
        <f aca="false">$N151*AU151</f>
        <v>0</v>
      </c>
      <c r="BA151" s="62" t="n">
        <f aca="false">$R151*AV151</f>
        <v>0</v>
      </c>
      <c r="BB151" s="62" t="n">
        <f aca="false">$V151*AW151</f>
        <v>0</v>
      </c>
      <c r="BC151" s="62" t="n">
        <f aca="false">(((AX151+AY151)+AZ151)+BA151)+BB151</f>
        <v>0</v>
      </c>
      <c r="BD151" s="62" t="n">
        <f aca="false">VLOOKUP($C151,itemquery!$A$2:$I$189,9,0)</f>
        <v>0</v>
      </c>
      <c r="BE151" s="62" t="n">
        <f aca="false">VLOOKUP($G151,itemquery!$A$2:$I$189,9,0)</f>
        <v>0</v>
      </c>
      <c r="BF151" s="62" t="n">
        <f aca="false">VLOOKUP($K151,itemquery!$A$2:$I$189,9,0)</f>
        <v>0</v>
      </c>
      <c r="BG151" s="62" t="n">
        <f aca="false">VLOOKUP($O151,itemquery!$A$2:$I$189,9,0)</f>
        <v>0</v>
      </c>
      <c r="BH151" s="62" t="n">
        <f aca="false">VLOOKUP($S151,itemquery!$A$2:$I$189,9,0)</f>
        <v>0</v>
      </c>
      <c r="BI151" s="62" t="n">
        <f aca="false">$F151*BD151</f>
        <v>0</v>
      </c>
      <c r="BJ151" s="62" t="n">
        <f aca="false">$J151*BE151</f>
        <v>0</v>
      </c>
      <c r="BK151" s="62" t="n">
        <f aca="false">$N151*BF151</f>
        <v>0</v>
      </c>
      <c r="BL151" s="62" t="n">
        <f aca="false">$R151*BG151</f>
        <v>0</v>
      </c>
      <c r="BM151" s="62" t="n">
        <f aca="false">$V151*BH151</f>
        <v>0</v>
      </c>
      <c r="BN151" s="62" t="n">
        <f aca="false">(((BI151+BJ151)+BK151)+BL151)+BM151</f>
        <v>0</v>
      </c>
    </row>
    <row r="152" customFormat="false" ht="14" hidden="false" customHeight="true" outlineLevel="0" collapsed="false">
      <c r="A152" s="62" t="str">
        <f aca="false">dropdata!B152</f>
        <v>NOENEMY</v>
      </c>
      <c r="B152" s="62" t="str">
        <f aca="false">dropdata!A152</f>
        <v>新狩場</v>
      </c>
      <c r="C152" s="62" t="str">
        <f aca="false">dropdata!C152</f>
        <v>NONE</v>
      </c>
      <c r="D152" s="62" t="n">
        <f aca="false">dropdata!D152</f>
        <v>0</v>
      </c>
      <c r="E152" s="62" t="n">
        <f aca="false">dropdata!E152</f>
        <v>0</v>
      </c>
      <c r="F152" s="62" t="n">
        <f aca="false">(D152*E152)*0.01</f>
        <v>0</v>
      </c>
      <c r="G152" s="62" t="str">
        <f aca="false">dropdata!F152</f>
        <v>NONE</v>
      </c>
      <c r="H152" s="62" t="n">
        <f aca="false">dropdata!G152</f>
        <v>0</v>
      </c>
      <c r="I152" s="62" t="n">
        <f aca="false">dropdata!H152</f>
        <v>0</v>
      </c>
      <c r="J152" s="62" t="n">
        <f aca="false">(H152*I152)*0.01</f>
        <v>0</v>
      </c>
      <c r="K152" s="62" t="str">
        <f aca="false">dropdata!I152</f>
        <v>NONE</v>
      </c>
      <c r="L152" s="62" t="n">
        <f aca="false">dropdata!J152</f>
        <v>0</v>
      </c>
      <c r="M152" s="62" t="n">
        <f aca="false">dropdata!K152</f>
        <v>0</v>
      </c>
      <c r="N152" s="62" t="n">
        <f aca="false">(L152*M152)*0.01</f>
        <v>0</v>
      </c>
      <c r="O152" s="62" t="str">
        <f aca="false">dropdata!L152</f>
        <v>NONE</v>
      </c>
      <c r="P152" s="62" t="n">
        <f aca="false">dropdata!M152</f>
        <v>0</v>
      </c>
      <c r="Q152" s="62" t="n">
        <f aca="false">dropdata!N152</f>
        <v>0</v>
      </c>
      <c r="R152" s="62" t="n">
        <f aca="false">(P152*Q152)*0.01</f>
        <v>0</v>
      </c>
      <c r="S152" s="62" t="str">
        <f aca="false">dropdata!O152</f>
        <v>NONE</v>
      </c>
      <c r="T152" s="62" t="n">
        <f aca="false">dropdata!P152</f>
        <v>0</v>
      </c>
      <c r="U152" s="62" t="n">
        <f aca="false">dropdata!Q152</f>
        <v>0</v>
      </c>
      <c r="V152" s="62" t="n">
        <f aca="false">(T152*U152)*0.01</f>
        <v>0</v>
      </c>
      <c r="W152" s="62" t="n">
        <f aca="false">VLOOKUP($C152,itemquery!$A$2:$I$189,6,0)</f>
        <v>0</v>
      </c>
      <c r="X152" s="62" t="n">
        <f aca="false">VLOOKUP($G152,itemquery!$A$2:$I$189,6,0)</f>
        <v>0</v>
      </c>
      <c r="Y152" s="62" t="n">
        <f aca="false">VLOOKUP($K152,itemquery!$A$2:$I$189,6,0)</f>
        <v>0</v>
      </c>
      <c r="Z152" s="62" t="n">
        <f aca="false">VLOOKUP($O152,itemquery!$A$2:$I$189,6,0)</f>
        <v>0</v>
      </c>
      <c r="AA152" s="62" t="n">
        <f aca="false">VLOOKUP($S152,itemquery!$A$2:$I$189,6,0)</f>
        <v>0</v>
      </c>
      <c r="AB152" s="62" t="n">
        <f aca="false">$F152*W152</f>
        <v>0</v>
      </c>
      <c r="AC152" s="62" t="n">
        <f aca="false">$J152*X152</f>
        <v>0</v>
      </c>
      <c r="AD152" s="62" t="n">
        <f aca="false">$N152*Y152</f>
        <v>0</v>
      </c>
      <c r="AE152" s="62" t="n">
        <f aca="false">$R152*Z152</f>
        <v>0</v>
      </c>
      <c r="AF152" s="62" t="n">
        <f aca="false">$V152*AA152</f>
        <v>0</v>
      </c>
      <c r="AG152" s="62" t="n">
        <f aca="false">(((AB152+AC152)+AD152)+AE152)+AF152</f>
        <v>0</v>
      </c>
      <c r="AH152" s="62" t="n">
        <f aca="false">VLOOKUP($C152,itemquery!$A$2:$I$189,7,0)</f>
        <v>0</v>
      </c>
      <c r="AI152" s="62" t="n">
        <f aca="false">VLOOKUP($G152,itemquery!$A$2:$I$189,7,0)</f>
        <v>0</v>
      </c>
      <c r="AJ152" s="62" t="n">
        <f aca="false">VLOOKUP($K152,itemquery!$A$2:$I$189,7,0)</f>
        <v>0</v>
      </c>
      <c r="AK152" s="62" t="n">
        <f aca="false">VLOOKUP($O152,itemquery!$A$2:$I$189,7,0)</f>
        <v>0</v>
      </c>
      <c r="AL152" s="62" t="n">
        <f aca="false">VLOOKUP($S152,itemquery!$A$2:$I$189,7,0)</f>
        <v>0</v>
      </c>
      <c r="AM152" s="62" t="n">
        <f aca="false">$F152*AH152</f>
        <v>0</v>
      </c>
      <c r="AN152" s="62" t="n">
        <f aca="false">$J152*AI152</f>
        <v>0</v>
      </c>
      <c r="AO152" s="62" t="n">
        <f aca="false">$N152*AJ152</f>
        <v>0</v>
      </c>
      <c r="AP152" s="62" t="n">
        <f aca="false">$R152*AK152</f>
        <v>0</v>
      </c>
      <c r="AQ152" s="62" t="n">
        <f aca="false">$V152*AL152</f>
        <v>0</v>
      </c>
      <c r="AR152" s="62" t="n">
        <f aca="false">(((AM152+AN152)+AO152)+AP152)+AQ152</f>
        <v>0</v>
      </c>
      <c r="AS152" s="62" t="n">
        <f aca="false">VLOOKUP($C152,itemquery!$A$2:$I$189,8,0)</f>
        <v>0</v>
      </c>
      <c r="AT152" s="62" t="n">
        <f aca="false">VLOOKUP($G152,itemquery!$A$2:$I$189,8,0)</f>
        <v>0</v>
      </c>
      <c r="AU152" s="62" t="n">
        <f aca="false">VLOOKUP($K152,itemquery!$A$2:$I$189,8,0)</f>
        <v>0</v>
      </c>
      <c r="AV152" s="62" t="n">
        <f aca="false">VLOOKUP($O152,itemquery!$A$2:$I$189,8,0)</f>
        <v>0</v>
      </c>
      <c r="AW152" s="62" t="n">
        <f aca="false">VLOOKUP($S152,itemquery!$A$2:$I$189,8,0)</f>
        <v>0</v>
      </c>
      <c r="AX152" s="62" t="n">
        <f aca="false">$F152*AS152</f>
        <v>0</v>
      </c>
      <c r="AY152" s="62" t="n">
        <f aca="false">$J152*AT152</f>
        <v>0</v>
      </c>
      <c r="AZ152" s="62" t="n">
        <f aca="false">$N152*AU152</f>
        <v>0</v>
      </c>
      <c r="BA152" s="62" t="n">
        <f aca="false">$R152*AV152</f>
        <v>0</v>
      </c>
      <c r="BB152" s="62" t="n">
        <f aca="false">$V152*AW152</f>
        <v>0</v>
      </c>
      <c r="BC152" s="62" t="n">
        <f aca="false">(((AX152+AY152)+AZ152)+BA152)+BB152</f>
        <v>0</v>
      </c>
      <c r="BD152" s="62" t="n">
        <f aca="false">VLOOKUP($C152,itemquery!$A$2:$I$189,9,0)</f>
        <v>0</v>
      </c>
      <c r="BE152" s="62" t="n">
        <f aca="false">VLOOKUP($G152,itemquery!$A$2:$I$189,9,0)</f>
        <v>0</v>
      </c>
      <c r="BF152" s="62" t="n">
        <f aca="false">VLOOKUP($K152,itemquery!$A$2:$I$189,9,0)</f>
        <v>0</v>
      </c>
      <c r="BG152" s="62" t="n">
        <f aca="false">VLOOKUP($O152,itemquery!$A$2:$I$189,9,0)</f>
        <v>0</v>
      </c>
      <c r="BH152" s="62" t="n">
        <f aca="false">VLOOKUP($S152,itemquery!$A$2:$I$189,9,0)</f>
        <v>0</v>
      </c>
      <c r="BI152" s="62" t="n">
        <f aca="false">$F152*BD152</f>
        <v>0</v>
      </c>
      <c r="BJ152" s="62" t="n">
        <f aca="false">$J152*BE152</f>
        <v>0</v>
      </c>
      <c r="BK152" s="62" t="n">
        <f aca="false">$N152*BF152</f>
        <v>0</v>
      </c>
      <c r="BL152" s="62" t="n">
        <f aca="false">$R152*BG152</f>
        <v>0</v>
      </c>
      <c r="BM152" s="62" t="n">
        <f aca="false">$V152*BH152</f>
        <v>0</v>
      </c>
      <c r="BN152" s="62" t="n">
        <f aca="false">(((BI152+BJ152)+BK152)+BL152)+BM152</f>
        <v>0</v>
      </c>
    </row>
    <row r="153" customFormat="false" ht="14" hidden="false" customHeight="true" outlineLevel="0" collapsed="false">
      <c r="A153" s="62" t="str">
        <f aca="false">dropdata!B153</f>
        <v>NOENEMY</v>
      </c>
      <c r="B153" s="62" t="str">
        <f aca="false">dropdata!A153</f>
        <v>新狩場</v>
      </c>
      <c r="C153" s="62" t="str">
        <f aca="false">dropdata!C153</f>
        <v>NONE</v>
      </c>
      <c r="D153" s="62" t="n">
        <f aca="false">dropdata!D153</f>
        <v>0</v>
      </c>
      <c r="E153" s="62" t="n">
        <f aca="false">dropdata!E153</f>
        <v>0</v>
      </c>
      <c r="F153" s="62" t="n">
        <f aca="false">(D153*E153)*0.01</f>
        <v>0</v>
      </c>
      <c r="G153" s="62" t="str">
        <f aca="false">dropdata!F153</f>
        <v>NONE</v>
      </c>
      <c r="H153" s="62" t="n">
        <f aca="false">dropdata!G153</f>
        <v>0</v>
      </c>
      <c r="I153" s="62" t="n">
        <f aca="false">dropdata!H153</f>
        <v>0</v>
      </c>
      <c r="J153" s="62" t="n">
        <f aca="false">(H153*I153)*0.01</f>
        <v>0</v>
      </c>
      <c r="K153" s="62" t="str">
        <f aca="false">dropdata!I153</f>
        <v>NONE</v>
      </c>
      <c r="L153" s="62" t="n">
        <f aca="false">dropdata!J153</f>
        <v>0</v>
      </c>
      <c r="M153" s="62" t="n">
        <f aca="false">dropdata!K153</f>
        <v>0</v>
      </c>
      <c r="N153" s="62" t="n">
        <f aca="false">(L153*M153)*0.01</f>
        <v>0</v>
      </c>
      <c r="O153" s="62" t="str">
        <f aca="false">dropdata!L153</f>
        <v>NONE</v>
      </c>
      <c r="P153" s="62" t="n">
        <f aca="false">dropdata!M153</f>
        <v>0</v>
      </c>
      <c r="Q153" s="62" t="n">
        <f aca="false">dropdata!N153</f>
        <v>0</v>
      </c>
      <c r="R153" s="62" t="n">
        <f aca="false">(P153*Q153)*0.01</f>
        <v>0</v>
      </c>
      <c r="S153" s="62" t="str">
        <f aca="false">dropdata!O153</f>
        <v>NONE</v>
      </c>
      <c r="T153" s="62" t="n">
        <f aca="false">dropdata!P153</f>
        <v>0</v>
      </c>
      <c r="U153" s="62" t="n">
        <f aca="false">dropdata!Q153</f>
        <v>0</v>
      </c>
      <c r="V153" s="62" t="n">
        <f aca="false">(T153*U153)*0.01</f>
        <v>0</v>
      </c>
      <c r="W153" s="62" t="n">
        <f aca="false">VLOOKUP($C153,itemquery!$A$2:$I$189,6,0)</f>
        <v>0</v>
      </c>
      <c r="X153" s="62" t="n">
        <f aca="false">VLOOKUP($G153,itemquery!$A$2:$I$189,6,0)</f>
        <v>0</v>
      </c>
      <c r="Y153" s="62" t="n">
        <f aca="false">VLOOKUP($K153,itemquery!$A$2:$I$189,6,0)</f>
        <v>0</v>
      </c>
      <c r="Z153" s="62" t="n">
        <f aca="false">VLOOKUP($O153,itemquery!$A$2:$I$189,6,0)</f>
        <v>0</v>
      </c>
      <c r="AA153" s="62" t="n">
        <f aca="false">VLOOKUP($S153,itemquery!$A$2:$I$189,6,0)</f>
        <v>0</v>
      </c>
      <c r="AB153" s="62" t="n">
        <f aca="false">$F153*W153</f>
        <v>0</v>
      </c>
      <c r="AC153" s="62" t="n">
        <f aca="false">$J153*X153</f>
        <v>0</v>
      </c>
      <c r="AD153" s="62" t="n">
        <f aca="false">$N153*Y153</f>
        <v>0</v>
      </c>
      <c r="AE153" s="62" t="n">
        <f aca="false">$R153*Z153</f>
        <v>0</v>
      </c>
      <c r="AF153" s="62" t="n">
        <f aca="false">$V153*AA153</f>
        <v>0</v>
      </c>
      <c r="AG153" s="62" t="n">
        <f aca="false">(((AB153+AC153)+AD153)+AE153)+AF153</f>
        <v>0</v>
      </c>
      <c r="AH153" s="62" t="n">
        <f aca="false">VLOOKUP($C153,itemquery!$A$2:$I$189,7,0)</f>
        <v>0</v>
      </c>
      <c r="AI153" s="62" t="n">
        <f aca="false">VLOOKUP($G153,itemquery!$A$2:$I$189,7,0)</f>
        <v>0</v>
      </c>
      <c r="AJ153" s="62" t="n">
        <f aca="false">VLOOKUP($K153,itemquery!$A$2:$I$189,7,0)</f>
        <v>0</v>
      </c>
      <c r="AK153" s="62" t="n">
        <f aca="false">VLOOKUP($O153,itemquery!$A$2:$I$189,7,0)</f>
        <v>0</v>
      </c>
      <c r="AL153" s="62" t="n">
        <f aca="false">VLOOKUP($S153,itemquery!$A$2:$I$189,7,0)</f>
        <v>0</v>
      </c>
      <c r="AM153" s="62" t="n">
        <f aca="false">$F153*AH153</f>
        <v>0</v>
      </c>
      <c r="AN153" s="62" t="n">
        <f aca="false">$J153*AI153</f>
        <v>0</v>
      </c>
      <c r="AO153" s="62" t="n">
        <f aca="false">$N153*AJ153</f>
        <v>0</v>
      </c>
      <c r="AP153" s="62" t="n">
        <f aca="false">$R153*AK153</f>
        <v>0</v>
      </c>
      <c r="AQ153" s="62" t="n">
        <f aca="false">$V153*AL153</f>
        <v>0</v>
      </c>
      <c r="AR153" s="62" t="n">
        <f aca="false">(((AM153+AN153)+AO153)+AP153)+AQ153</f>
        <v>0</v>
      </c>
      <c r="AS153" s="62" t="n">
        <f aca="false">VLOOKUP($C153,itemquery!$A$2:$I$189,8,0)</f>
        <v>0</v>
      </c>
      <c r="AT153" s="62" t="n">
        <f aca="false">VLOOKUP($G153,itemquery!$A$2:$I$189,8,0)</f>
        <v>0</v>
      </c>
      <c r="AU153" s="62" t="n">
        <f aca="false">VLOOKUP($K153,itemquery!$A$2:$I$189,8,0)</f>
        <v>0</v>
      </c>
      <c r="AV153" s="62" t="n">
        <f aca="false">VLOOKUP($O153,itemquery!$A$2:$I$189,8,0)</f>
        <v>0</v>
      </c>
      <c r="AW153" s="62" t="n">
        <f aca="false">VLOOKUP($S153,itemquery!$A$2:$I$189,8,0)</f>
        <v>0</v>
      </c>
      <c r="AX153" s="62" t="n">
        <f aca="false">$F153*AS153</f>
        <v>0</v>
      </c>
      <c r="AY153" s="62" t="n">
        <f aca="false">$J153*AT153</f>
        <v>0</v>
      </c>
      <c r="AZ153" s="62" t="n">
        <f aca="false">$N153*AU153</f>
        <v>0</v>
      </c>
      <c r="BA153" s="62" t="n">
        <f aca="false">$R153*AV153</f>
        <v>0</v>
      </c>
      <c r="BB153" s="62" t="n">
        <f aca="false">$V153*AW153</f>
        <v>0</v>
      </c>
      <c r="BC153" s="62" t="n">
        <f aca="false">(((AX153+AY153)+AZ153)+BA153)+BB153</f>
        <v>0</v>
      </c>
      <c r="BD153" s="62" t="n">
        <f aca="false">VLOOKUP($C153,itemquery!$A$2:$I$189,9,0)</f>
        <v>0</v>
      </c>
      <c r="BE153" s="62" t="n">
        <f aca="false">VLOOKUP($G153,itemquery!$A$2:$I$189,9,0)</f>
        <v>0</v>
      </c>
      <c r="BF153" s="62" t="n">
        <f aca="false">VLOOKUP($K153,itemquery!$A$2:$I$189,9,0)</f>
        <v>0</v>
      </c>
      <c r="BG153" s="62" t="n">
        <f aca="false">VLOOKUP($O153,itemquery!$A$2:$I$189,9,0)</f>
        <v>0</v>
      </c>
      <c r="BH153" s="62" t="n">
        <f aca="false">VLOOKUP($S153,itemquery!$A$2:$I$189,9,0)</f>
        <v>0</v>
      </c>
      <c r="BI153" s="62" t="n">
        <f aca="false">$F153*BD153</f>
        <v>0</v>
      </c>
      <c r="BJ153" s="62" t="n">
        <f aca="false">$J153*BE153</f>
        <v>0</v>
      </c>
      <c r="BK153" s="62" t="n">
        <f aca="false">$N153*BF153</f>
        <v>0</v>
      </c>
      <c r="BL153" s="62" t="n">
        <f aca="false">$R153*BG153</f>
        <v>0</v>
      </c>
      <c r="BM153" s="62" t="n">
        <f aca="false">$V153*BH153</f>
        <v>0</v>
      </c>
      <c r="BN153" s="62" t="n">
        <f aca="false">(((BI153+BJ153)+BK153)+BL153)+BM153</f>
        <v>0</v>
      </c>
    </row>
    <row r="154" customFormat="false" ht="14" hidden="false" customHeight="true" outlineLevel="0" collapsed="false">
      <c r="A154" s="62" t="str">
        <f aca="false">dropdata!B154</f>
        <v>NOENEMY</v>
      </c>
      <c r="B154" s="62" t="str">
        <f aca="false">dropdata!A154</f>
        <v>新狩場</v>
      </c>
      <c r="C154" s="62" t="str">
        <f aca="false">dropdata!C154</f>
        <v>NONE</v>
      </c>
      <c r="D154" s="62" t="n">
        <f aca="false">dropdata!D154</f>
        <v>0</v>
      </c>
      <c r="E154" s="62" t="n">
        <f aca="false">dropdata!E154</f>
        <v>0</v>
      </c>
      <c r="F154" s="62" t="n">
        <f aca="false">(D154*E154)*0.01</f>
        <v>0</v>
      </c>
      <c r="G154" s="62" t="str">
        <f aca="false">dropdata!F154</f>
        <v>NONE</v>
      </c>
      <c r="H154" s="62" t="n">
        <f aca="false">dropdata!G154</f>
        <v>0</v>
      </c>
      <c r="I154" s="62" t="n">
        <f aca="false">dropdata!H154</f>
        <v>0</v>
      </c>
      <c r="J154" s="62" t="n">
        <f aca="false">(H154*I154)*0.01</f>
        <v>0</v>
      </c>
      <c r="K154" s="62" t="str">
        <f aca="false">dropdata!I154</f>
        <v>NONE</v>
      </c>
      <c r="L154" s="62" t="n">
        <f aca="false">dropdata!J154</f>
        <v>0</v>
      </c>
      <c r="M154" s="62" t="n">
        <f aca="false">dropdata!K154</f>
        <v>0</v>
      </c>
      <c r="N154" s="62" t="n">
        <f aca="false">(L154*M154)*0.01</f>
        <v>0</v>
      </c>
      <c r="O154" s="62" t="str">
        <f aca="false">dropdata!L154</f>
        <v>NONE</v>
      </c>
      <c r="P154" s="62" t="n">
        <f aca="false">dropdata!M154</f>
        <v>0</v>
      </c>
      <c r="Q154" s="62" t="n">
        <f aca="false">dropdata!N154</f>
        <v>0</v>
      </c>
      <c r="R154" s="62" t="n">
        <f aca="false">(P154*Q154)*0.01</f>
        <v>0</v>
      </c>
      <c r="S154" s="62" t="str">
        <f aca="false">dropdata!O154</f>
        <v>NONE</v>
      </c>
      <c r="T154" s="62" t="n">
        <f aca="false">dropdata!P154</f>
        <v>0</v>
      </c>
      <c r="U154" s="62" t="n">
        <f aca="false">dropdata!Q154</f>
        <v>0</v>
      </c>
      <c r="V154" s="62" t="n">
        <f aca="false">(T154*U154)*0.01</f>
        <v>0</v>
      </c>
      <c r="W154" s="62" t="n">
        <f aca="false">VLOOKUP($C154,itemquery!$A$2:$I$189,6,0)</f>
        <v>0</v>
      </c>
      <c r="X154" s="62" t="n">
        <f aca="false">VLOOKUP($G154,itemquery!$A$2:$I$189,6,0)</f>
        <v>0</v>
      </c>
      <c r="Y154" s="62" t="n">
        <f aca="false">VLOOKUP($K154,itemquery!$A$2:$I$189,6,0)</f>
        <v>0</v>
      </c>
      <c r="Z154" s="62" t="n">
        <f aca="false">VLOOKUP($O154,itemquery!$A$2:$I$189,6,0)</f>
        <v>0</v>
      </c>
      <c r="AA154" s="62" t="n">
        <f aca="false">VLOOKUP($S154,itemquery!$A$2:$I$189,6,0)</f>
        <v>0</v>
      </c>
      <c r="AB154" s="62" t="n">
        <f aca="false">$F154*W154</f>
        <v>0</v>
      </c>
      <c r="AC154" s="62" t="n">
        <f aca="false">$J154*X154</f>
        <v>0</v>
      </c>
      <c r="AD154" s="62" t="n">
        <f aca="false">$N154*Y154</f>
        <v>0</v>
      </c>
      <c r="AE154" s="62" t="n">
        <f aca="false">$R154*Z154</f>
        <v>0</v>
      </c>
      <c r="AF154" s="62" t="n">
        <f aca="false">$V154*AA154</f>
        <v>0</v>
      </c>
      <c r="AG154" s="62" t="n">
        <f aca="false">(((AB154+AC154)+AD154)+AE154)+AF154</f>
        <v>0</v>
      </c>
      <c r="AH154" s="62" t="n">
        <f aca="false">VLOOKUP($C154,itemquery!$A$2:$I$189,7,0)</f>
        <v>0</v>
      </c>
      <c r="AI154" s="62" t="n">
        <f aca="false">VLOOKUP($G154,itemquery!$A$2:$I$189,7,0)</f>
        <v>0</v>
      </c>
      <c r="AJ154" s="62" t="n">
        <f aca="false">VLOOKUP($K154,itemquery!$A$2:$I$189,7,0)</f>
        <v>0</v>
      </c>
      <c r="AK154" s="62" t="n">
        <f aca="false">VLOOKUP($O154,itemquery!$A$2:$I$189,7,0)</f>
        <v>0</v>
      </c>
      <c r="AL154" s="62" t="n">
        <f aca="false">VLOOKUP($S154,itemquery!$A$2:$I$189,7,0)</f>
        <v>0</v>
      </c>
      <c r="AM154" s="62" t="n">
        <f aca="false">$F154*AH154</f>
        <v>0</v>
      </c>
      <c r="AN154" s="62" t="n">
        <f aca="false">$J154*AI154</f>
        <v>0</v>
      </c>
      <c r="AO154" s="62" t="n">
        <f aca="false">$N154*AJ154</f>
        <v>0</v>
      </c>
      <c r="AP154" s="62" t="n">
        <f aca="false">$R154*AK154</f>
        <v>0</v>
      </c>
      <c r="AQ154" s="62" t="n">
        <f aca="false">$V154*AL154</f>
        <v>0</v>
      </c>
      <c r="AR154" s="62" t="n">
        <f aca="false">(((AM154+AN154)+AO154)+AP154)+AQ154</f>
        <v>0</v>
      </c>
      <c r="AS154" s="62" t="n">
        <f aca="false">VLOOKUP($C154,itemquery!$A$2:$I$189,8,0)</f>
        <v>0</v>
      </c>
      <c r="AT154" s="62" t="n">
        <f aca="false">VLOOKUP($G154,itemquery!$A$2:$I$189,8,0)</f>
        <v>0</v>
      </c>
      <c r="AU154" s="62" t="n">
        <f aca="false">VLOOKUP($K154,itemquery!$A$2:$I$189,8,0)</f>
        <v>0</v>
      </c>
      <c r="AV154" s="62" t="n">
        <f aca="false">VLOOKUP($O154,itemquery!$A$2:$I$189,8,0)</f>
        <v>0</v>
      </c>
      <c r="AW154" s="62" t="n">
        <f aca="false">VLOOKUP($S154,itemquery!$A$2:$I$189,8,0)</f>
        <v>0</v>
      </c>
      <c r="AX154" s="62" t="n">
        <f aca="false">$F154*AS154</f>
        <v>0</v>
      </c>
      <c r="AY154" s="62" t="n">
        <f aca="false">$J154*AT154</f>
        <v>0</v>
      </c>
      <c r="AZ154" s="62" t="n">
        <f aca="false">$N154*AU154</f>
        <v>0</v>
      </c>
      <c r="BA154" s="62" t="n">
        <f aca="false">$R154*AV154</f>
        <v>0</v>
      </c>
      <c r="BB154" s="62" t="n">
        <f aca="false">$V154*AW154</f>
        <v>0</v>
      </c>
      <c r="BC154" s="62" t="n">
        <f aca="false">(((AX154+AY154)+AZ154)+BA154)+BB154</f>
        <v>0</v>
      </c>
      <c r="BD154" s="62" t="n">
        <f aca="false">VLOOKUP($C154,itemquery!$A$2:$I$189,9,0)</f>
        <v>0</v>
      </c>
      <c r="BE154" s="62" t="n">
        <f aca="false">VLOOKUP($G154,itemquery!$A$2:$I$189,9,0)</f>
        <v>0</v>
      </c>
      <c r="BF154" s="62" t="n">
        <f aca="false">VLOOKUP($K154,itemquery!$A$2:$I$189,9,0)</f>
        <v>0</v>
      </c>
      <c r="BG154" s="62" t="n">
        <f aca="false">VLOOKUP($O154,itemquery!$A$2:$I$189,9,0)</f>
        <v>0</v>
      </c>
      <c r="BH154" s="62" t="n">
        <f aca="false">VLOOKUP($S154,itemquery!$A$2:$I$189,9,0)</f>
        <v>0</v>
      </c>
      <c r="BI154" s="62" t="n">
        <f aca="false">$F154*BD154</f>
        <v>0</v>
      </c>
      <c r="BJ154" s="62" t="n">
        <f aca="false">$J154*BE154</f>
        <v>0</v>
      </c>
      <c r="BK154" s="62" t="n">
        <f aca="false">$N154*BF154</f>
        <v>0</v>
      </c>
      <c r="BL154" s="62" t="n">
        <f aca="false">$R154*BG154</f>
        <v>0</v>
      </c>
      <c r="BM154" s="62" t="n">
        <f aca="false">$V154*BH154</f>
        <v>0</v>
      </c>
      <c r="BN154" s="62" t="n">
        <f aca="false">(((BI154+BJ154)+BK154)+BL154)+BM154</f>
        <v>0</v>
      </c>
    </row>
    <row r="155" customFormat="false" ht="14" hidden="false" customHeight="true" outlineLevel="0" collapsed="false">
      <c r="A155" s="62" t="str">
        <f aca="false">dropdata!B155</f>
        <v>NOENEMY</v>
      </c>
      <c r="B155" s="62" t="str">
        <f aca="false">dropdata!A155</f>
        <v>新狩場</v>
      </c>
      <c r="C155" s="62" t="str">
        <f aca="false">dropdata!C155</f>
        <v>NONE</v>
      </c>
      <c r="D155" s="62" t="n">
        <f aca="false">dropdata!D155</f>
        <v>0</v>
      </c>
      <c r="E155" s="62" t="n">
        <f aca="false">dropdata!E155</f>
        <v>0</v>
      </c>
      <c r="F155" s="62" t="n">
        <f aca="false">(D155*E155)*0.01</f>
        <v>0</v>
      </c>
      <c r="G155" s="62" t="str">
        <f aca="false">dropdata!F155</f>
        <v>NONE</v>
      </c>
      <c r="H155" s="62" t="n">
        <f aca="false">dropdata!G155</f>
        <v>0</v>
      </c>
      <c r="I155" s="62" t="n">
        <f aca="false">dropdata!H155</f>
        <v>0</v>
      </c>
      <c r="J155" s="62" t="n">
        <f aca="false">(H155*I155)*0.01</f>
        <v>0</v>
      </c>
      <c r="K155" s="62" t="str">
        <f aca="false">dropdata!I155</f>
        <v>NONE</v>
      </c>
      <c r="L155" s="62" t="n">
        <f aca="false">dropdata!J155</f>
        <v>0</v>
      </c>
      <c r="M155" s="62" t="n">
        <f aca="false">dropdata!K155</f>
        <v>0</v>
      </c>
      <c r="N155" s="62" t="n">
        <f aca="false">(L155*M155)*0.01</f>
        <v>0</v>
      </c>
      <c r="O155" s="62" t="str">
        <f aca="false">dropdata!L155</f>
        <v>NONE</v>
      </c>
      <c r="P155" s="62" t="n">
        <f aca="false">dropdata!M155</f>
        <v>0</v>
      </c>
      <c r="Q155" s="62" t="n">
        <f aca="false">dropdata!N155</f>
        <v>0</v>
      </c>
      <c r="R155" s="62" t="n">
        <f aca="false">(P155*Q155)*0.01</f>
        <v>0</v>
      </c>
      <c r="S155" s="62" t="str">
        <f aca="false">dropdata!O155</f>
        <v>NONE</v>
      </c>
      <c r="T155" s="62" t="n">
        <f aca="false">dropdata!P155</f>
        <v>0</v>
      </c>
      <c r="U155" s="62" t="n">
        <f aca="false">dropdata!Q155</f>
        <v>0</v>
      </c>
      <c r="V155" s="62" t="n">
        <f aca="false">(T155*U155)*0.01</f>
        <v>0</v>
      </c>
      <c r="W155" s="62" t="n">
        <f aca="false">VLOOKUP($C155,itemquery!$A$2:$I$189,6,0)</f>
        <v>0</v>
      </c>
      <c r="X155" s="62" t="n">
        <f aca="false">VLOOKUP($G155,itemquery!$A$2:$I$189,6,0)</f>
        <v>0</v>
      </c>
      <c r="Y155" s="62" t="n">
        <f aca="false">VLOOKUP($K155,itemquery!$A$2:$I$189,6,0)</f>
        <v>0</v>
      </c>
      <c r="Z155" s="62" t="n">
        <f aca="false">VLOOKUP($O155,itemquery!$A$2:$I$189,6,0)</f>
        <v>0</v>
      </c>
      <c r="AA155" s="62" t="n">
        <f aca="false">VLOOKUP($S155,itemquery!$A$2:$I$189,6,0)</f>
        <v>0</v>
      </c>
      <c r="AB155" s="62" t="n">
        <f aca="false">$F155*W155</f>
        <v>0</v>
      </c>
      <c r="AC155" s="62" t="n">
        <f aca="false">$J155*X155</f>
        <v>0</v>
      </c>
      <c r="AD155" s="62" t="n">
        <f aca="false">$N155*Y155</f>
        <v>0</v>
      </c>
      <c r="AE155" s="62" t="n">
        <f aca="false">$R155*Z155</f>
        <v>0</v>
      </c>
      <c r="AF155" s="62" t="n">
        <f aca="false">$V155*AA155</f>
        <v>0</v>
      </c>
      <c r="AG155" s="62" t="n">
        <f aca="false">(((AB155+AC155)+AD155)+AE155)+AF155</f>
        <v>0</v>
      </c>
      <c r="AH155" s="62" t="n">
        <f aca="false">VLOOKUP($C155,itemquery!$A$2:$I$189,7,0)</f>
        <v>0</v>
      </c>
      <c r="AI155" s="62" t="n">
        <f aca="false">VLOOKUP($G155,itemquery!$A$2:$I$189,7,0)</f>
        <v>0</v>
      </c>
      <c r="AJ155" s="62" t="n">
        <f aca="false">VLOOKUP($K155,itemquery!$A$2:$I$189,7,0)</f>
        <v>0</v>
      </c>
      <c r="AK155" s="62" t="n">
        <f aca="false">VLOOKUP($O155,itemquery!$A$2:$I$189,7,0)</f>
        <v>0</v>
      </c>
      <c r="AL155" s="62" t="n">
        <f aca="false">VLOOKUP($S155,itemquery!$A$2:$I$189,7,0)</f>
        <v>0</v>
      </c>
      <c r="AM155" s="62" t="n">
        <f aca="false">$F155*AH155</f>
        <v>0</v>
      </c>
      <c r="AN155" s="62" t="n">
        <f aca="false">$J155*AI155</f>
        <v>0</v>
      </c>
      <c r="AO155" s="62" t="n">
        <f aca="false">$N155*AJ155</f>
        <v>0</v>
      </c>
      <c r="AP155" s="62" t="n">
        <f aca="false">$R155*AK155</f>
        <v>0</v>
      </c>
      <c r="AQ155" s="62" t="n">
        <f aca="false">$V155*AL155</f>
        <v>0</v>
      </c>
      <c r="AR155" s="62" t="n">
        <f aca="false">(((AM155+AN155)+AO155)+AP155)+AQ155</f>
        <v>0</v>
      </c>
      <c r="AS155" s="62" t="n">
        <f aca="false">VLOOKUP($C155,itemquery!$A$2:$I$189,8,0)</f>
        <v>0</v>
      </c>
      <c r="AT155" s="62" t="n">
        <f aca="false">VLOOKUP($G155,itemquery!$A$2:$I$189,8,0)</f>
        <v>0</v>
      </c>
      <c r="AU155" s="62" t="n">
        <f aca="false">VLOOKUP($K155,itemquery!$A$2:$I$189,8,0)</f>
        <v>0</v>
      </c>
      <c r="AV155" s="62" t="n">
        <f aca="false">VLOOKUP($O155,itemquery!$A$2:$I$189,8,0)</f>
        <v>0</v>
      </c>
      <c r="AW155" s="62" t="n">
        <f aca="false">VLOOKUP($S155,itemquery!$A$2:$I$189,8,0)</f>
        <v>0</v>
      </c>
      <c r="AX155" s="62" t="n">
        <f aca="false">$F155*AS155</f>
        <v>0</v>
      </c>
      <c r="AY155" s="62" t="n">
        <f aca="false">$J155*AT155</f>
        <v>0</v>
      </c>
      <c r="AZ155" s="62" t="n">
        <f aca="false">$N155*AU155</f>
        <v>0</v>
      </c>
      <c r="BA155" s="62" t="n">
        <f aca="false">$R155*AV155</f>
        <v>0</v>
      </c>
      <c r="BB155" s="62" t="n">
        <f aca="false">$V155*AW155</f>
        <v>0</v>
      </c>
      <c r="BC155" s="62" t="n">
        <f aca="false">(((AX155+AY155)+AZ155)+BA155)+BB155</f>
        <v>0</v>
      </c>
      <c r="BD155" s="62" t="n">
        <f aca="false">VLOOKUP($C155,itemquery!$A$2:$I$189,9,0)</f>
        <v>0</v>
      </c>
      <c r="BE155" s="62" t="n">
        <f aca="false">VLOOKUP($G155,itemquery!$A$2:$I$189,9,0)</f>
        <v>0</v>
      </c>
      <c r="BF155" s="62" t="n">
        <f aca="false">VLOOKUP($K155,itemquery!$A$2:$I$189,9,0)</f>
        <v>0</v>
      </c>
      <c r="BG155" s="62" t="n">
        <f aca="false">VLOOKUP($O155,itemquery!$A$2:$I$189,9,0)</f>
        <v>0</v>
      </c>
      <c r="BH155" s="62" t="n">
        <f aca="false">VLOOKUP($S155,itemquery!$A$2:$I$189,9,0)</f>
        <v>0</v>
      </c>
      <c r="BI155" s="62" t="n">
        <f aca="false">$F155*BD155</f>
        <v>0</v>
      </c>
      <c r="BJ155" s="62" t="n">
        <f aca="false">$J155*BE155</f>
        <v>0</v>
      </c>
      <c r="BK155" s="62" t="n">
        <f aca="false">$N155*BF155</f>
        <v>0</v>
      </c>
      <c r="BL155" s="62" t="n">
        <f aca="false">$R155*BG155</f>
        <v>0</v>
      </c>
      <c r="BM155" s="62" t="n">
        <f aca="false">$V155*BH155</f>
        <v>0</v>
      </c>
      <c r="BN155" s="62" t="n">
        <f aca="false">(((BI155+BJ155)+BK155)+BL155)+BM155</f>
        <v>0</v>
      </c>
    </row>
    <row r="156" customFormat="false" ht="14" hidden="false" customHeight="true" outlineLevel="0" collapsed="false">
      <c r="A156" s="62" t="str">
        <f aca="false">dropdata!B156</f>
        <v>NOENEMY</v>
      </c>
      <c r="B156" s="62" t="str">
        <f aca="false">dropdata!A156</f>
        <v>新狩場</v>
      </c>
      <c r="C156" s="62" t="str">
        <f aca="false">dropdata!C156</f>
        <v>NONE</v>
      </c>
      <c r="D156" s="62" t="n">
        <f aca="false">dropdata!D156</f>
        <v>0</v>
      </c>
      <c r="E156" s="62" t="n">
        <f aca="false">dropdata!E156</f>
        <v>0</v>
      </c>
      <c r="F156" s="62" t="n">
        <f aca="false">(D156*E156)*0.01</f>
        <v>0</v>
      </c>
      <c r="G156" s="62" t="str">
        <f aca="false">dropdata!F156</f>
        <v>NONE</v>
      </c>
      <c r="H156" s="62" t="n">
        <f aca="false">dropdata!G156</f>
        <v>0</v>
      </c>
      <c r="I156" s="62" t="n">
        <f aca="false">dropdata!H156</f>
        <v>0</v>
      </c>
      <c r="J156" s="62" t="n">
        <f aca="false">(H156*I156)*0.01</f>
        <v>0</v>
      </c>
      <c r="K156" s="62" t="str">
        <f aca="false">dropdata!I156</f>
        <v>NONE</v>
      </c>
      <c r="L156" s="62" t="n">
        <f aca="false">dropdata!J156</f>
        <v>0</v>
      </c>
      <c r="M156" s="62" t="n">
        <f aca="false">dropdata!K156</f>
        <v>0</v>
      </c>
      <c r="N156" s="62" t="n">
        <f aca="false">(L156*M156)*0.01</f>
        <v>0</v>
      </c>
      <c r="O156" s="62" t="str">
        <f aca="false">dropdata!L156</f>
        <v>NONE</v>
      </c>
      <c r="P156" s="62" t="n">
        <f aca="false">dropdata!M156</f>
        <v>0</v>
      </c>
      <c r="Q156" s="62" t="n">
        <f aca="false">dropdata!N156</f>
        <v>0</v>
      </c>
      <c r="R156" s="62" t="n">
        <f aca="false">(P156*Q156)*0.01</f>
        <v>0</v>
      </c>
      <c r="S156" s="62" t="str">
        <f aca="false">dropdata!O156</f>
        <v>NONE</v>
      </c>
      <c r="T156" s="62" t="n">
        <f aca="false">dropdata!P156</f>
        <v>0</v>
      </c>
      <c r="U156" s="62" t="n">
        <f aca="false">dropdata!Q156</f>
        <v>0</v>
      </c>
      <c r="V156" s="62" t="n">
        <f aca="false">(T156*U156)*0.01</f>
        <v>0</v>
      </c>
      <c r="W156" s="62" t="n">
        <f aca="false">VLOOKUP($C156,itemquery!$A$2:$I$189,6,0)</f>
        <v>0</v>
      </c>
      <c r="X156" s="62" t="n">
        <f aca="false">VLOOKUP($G156,itemquery!$A$2:$I$189,6,0)</f>
        <v>0</v>
      </c>
      <c r="Y156" s="62" t="n">
        <f aca="false">VLOOKUP($K156,itemquery!$A$2:$I$189,6,0)</f>
        <v>0</v>
      </c>
      <c r="Z156" s="62" t="n">
        <f aca="false">VLOOKUP($O156,itemquery!$A$2:$I$189,6,0)</f>
        <v>0</v>
      </c>
      <c r="AA156" s="62" t="n">
        <f aca="false">VLOOKUP($S156,itemquery!$A$2:$I$189,6,0)</f>
        <v>0</v>
      </c>
      <c r="AB156" s="62" t="n">
        <f aca="false">$F156*W156</f>
        <v>0</v>
      </c>
      <c r="AC156" s="62" t="n">
        <f aca="false">$J156*X156</f>
        <v>0</v>
      </c>
      <c r="AD156" s="62" t="n">
        <f aca="false">$N156*Y156</f>
        <v>0</v>
      </c>
      <c r="AE156" s="62" t="n">
        <f aca="false">$R156*Z156</f>
        <v>0</v>
      </c>
      <c r="AF156" s="62" t="n">
        <f aca="false">$V156*AA156</f>
        <v>0</v>
      </c>
      <c r="AG156" s="62" t="n">
        <f aca="false">(((AB156+AC156)+AD156)+AE156)+AF156</f>
        <v>0</v>
      </c>
      <c r="AH156" s="62" t="n">
        <f aca="false">VLOOKUP($C156,itemquery!$A$2:$I$189,7,0)</f>
        <v>0</v>
      </c>
      <c r="AI156" s="62" t="n">
        <f aca="false">VLOOKUP($G156,itemquery!$A$2:$I$189,7,0)</f>
        <v>0</v>
      </c>
      <c r="AJ156" s="62" t="n">
        <f aca="false">VLOOKUP($K156,itemquery!$A$2:$I$189,7,0)</f>
        <v>0</v>
      </c>
      <c r="AK156" s="62" t="n">
        <f aca="false">VLOOKUP($O156,itemquery!$A$2:$I$189,7,0)</f>
        <v>0</v>
      </c>
      <c r="AL156" s="62" t="n">
        <f aca="false">VLOOKUP($S156,itemquery!$A$2:$I$189,7,0)</f>
        <v>0</v>
      </c>
      <c r="AM156" s="62" t="n">
        <f aca="false">$F156*AH156</f>
        <v>0</v>
      </c>
      <c r="AN156" s="62" t="n">
        <f aca="false">$J156*AI156</f>
        <v>0</v>
      </c>
      <c r="AO156" s="62" t="n">
        <f aca="false">$N156*AJ156</f>
        <v>0</v>
      </c>
      <c r="AP156" s="62" t="n">
        <f aca="false">$R156*AK156</f>
        <v>0</v>
      </c>
      <c r="AQ156" s="62" t="n">
        <f aca="false">$V156*AL156</f>
        <v>0</v>
      </c>
      <c r="AR156" s="62" t="n">
        <f aca="false">(((AM156+AN156)+AO156)+AP156)+AQ156</f>
        <v>0</v>
      </c>
      <c r="AS156" s="62" t="n">
        <f aca="false">VLOOKUP($C156,itemquery!$A$2:$I$189,8,0)</f>
        <v>0</v>
      </c>
      <c r="AT156" s="62" t="n">
        <f aca="false">VLOOKUP($G156,itemquery!$A$2:$I$189,8,0)</f>
        <v>0</v>
      </c>
      <c r="AU156" s="62" t="n">
        <f aca="false">VLOOKUP($K156,itemquery!$A$2:$I$189,8,0)</f>
        <v>0</v>
      </c>
      <c r="AV156" s="62" t="n">
        <f aca="false">VLOOKUP($O156,itemquery!$A$2:$I$189,8,0)</f>
        <v>0</v>
      </c>
      <c r="AW156" s="62" t="n">
        <f aca="false">VLOOKUP($S156,itemquery!$A$2:$I$189,8,0)</f>
        <v>0</v>
      </c>
      <c r="AX156" s="62" t="n">
        <f aca="false">$F156*AS156</f>
        <v>0</v>
      </c>
      <c r="AY156" s="62" t="n">
        <f aca="false">$J156*AT156</f>
        <v>0</v>
      </c>
      <c r="AZ156" s="62" t="n">
        <f aca="false">$N156*AU156</f>
        <v>0</v>
      </c>
      <c r="BA156" s="62" t="n">
        <f aca="false">$R156*AV156</f>
        <v>0</v>
      </c>
      <c r="BB156" s="62" t="n">
        <f aca="false">$V156*AW156</f>
        <v>0</v>
      </c>
      <c r="BC156" s="62" t="n">
        <f aca="false">(((AX156+AY156)+AZ156)+BA156)+BB156</f>
        <v>0</v>
      </c>
      <c r="BD156" s="62" t="n">
        <f aca="false">VLOOKUP($C156,itemquery!$A$2:$I$189,9,0)</f>
        <v>0</v>
      </c>
      <c r="BE156" s="62" t="n">
        <f aca="false">VLOOKUP($G156,itemquery!$A$2:$I$189,9,0)</f>
        <v>0</v>
      </c>
      <c r="BF156" s="62" t="n">
        <f aca="false">VLOOKUP($K156,itemquery!$A$2:$I$189,9,0)</f>
        <v>0</v>
      </c>
      <c r="BG156" s="62" t="n">
        <f aca="false">VLOOKUP($O156,itemquery!$A$2:$I$189,9,0)</f>
        <v>0</v>
      </c>
      <c r="BH156" s="62" t="n">
        <f aca="false">VLOOKUP($S156,itemquery!$A$2:$I$189,9,0)</f>
        <v>0</v>
      </c>
      <c r="BI156" s="62" t="n">
        <f aca="false">$F156*BD156</f>
        <v>0</v>
      </c>
      <c r="BJ156" s="62" t="n">
        <f aca="false">$J156*BE156</f>
        <v>0</v>
      </c>
      <c r="BK156" s="62" t="n">
        <f aca="false">$N156*BF156</f>
        <v>0</v>
      </c>
      <c r="BL156" s="62" t="n">
        <f aca="false">$R156*BG156</f>
        <v>0</v>
      </c>
      <c r="BM156" s="62" t="n">
        <f aca="false">$V156*BH156</f>
        <v>0</v>
      </c>
      <c r="BN156" s="62" t="n">
        <f aca="false">(((BI156+BJ156)+BK156)+BL156)+BM156</f>
        <v>0</v>
      </c>
    </row>
    <row r="157" customFormat="false" ht="14" hidden="false" customHeight="true" outlineLevel="0" collapsed="false">
      <c r="A157" s="62" t="str">
        <f aca="false">dropdata!B157</f>
        <v>NOENEMY</v>
      </c>
      <c r="B157" s="62" t="str">
        <f aca="false">dropdata!A157</f>
        <v>新狩場</v>
      </c>
      <c r="C157" s="62" t="str">
        <f aca="false">dropdata!C157</f>
        <v>NONE</v>
      </c>
      <c r="D157" s="62" t="n">
        <f aca="false">dropdata!D157</f>
        <v>0</v>
      </c>
      <c r="E157" s="62" t="n">
        <f aca="false">dropdata!E157</f>
        <v>0</v>
      </c>
      <c r="F157" s="62" t="n">
        <f aca="false">(D157*E157)*0.01</f>
        <v>0</v>
      </c>
      <c r="G157" s="62" t="str">
        <f aca="false">dropdata!F157</f>
        <v>NONE</v>
      </c>
      <c r="H157" s="62" t="n">
        <f aca="false">dropdata!G157</f>
        <v>0</v>
      </c>
      <c r="I157" s="62" t="n">
        <f aca="false">dropdata!H157</f>
        <v>0</v>
      </c>
      <c r="J157" s="62" t="n">
        <f aca="false">(H157*I157)*0.01</f>
        <v>0</v>
      </c>
      <c r="K157" s="62" t="str">
        <f aca="false">dropdata!I157</f>
        <v>NONE</v>
      </c>
      <c r="L157" s="62" t="n">
        <f aca="false">dropdata!J157</f>
        <v>0</v>
      </c>
      <c r="M157" s="62" t="n">
        <f aca="false">dropdata!K157</f>
        <v>0</v>
      </c>
      <c r="N157" s="62" t="n">
        <f aca="false">(L157*M157)*0.01</f>
        <v>0</v>
      </c>
      <c r="O157" s="62" t="str">
        <f aca="false">dropdata!L157</f>
        <v>NONE</v>
      </c>
      <c r="P157" s="62" t="n">
        <f aca="false">dropdata!M157</f>
        <v>0</v>
      </c>
      <c r="Q157" s="62" t="n">
        <f aca="false">dropdata!N157</f>
        <v>0</v>
      </c>
      <c r="R157" s="62" t="n">
        <f aca="false">(P157*Q157)*0.01</f>
        <v>0</v>
      </c>
      <c r="S157" s="62" t="str">
        <f aca="false">dropdata!O157</f>
        <v>NONE</v>
      </c>
      <c r="T157" s="62" t="n">
        <f aca="false">dropdata!P157</f>
        <v>0</v>
      </c>
      <c r="U157" s="62" t="n">
        <f aca="false">dropdata!Q157</f>
        <v>0</v>
      </c>
      <c r="V157" s="62" t="n">
        <f aca="false">(T157*U157)*0.01</f>
        <v>0</v>
      </c>
      <c r="W157" s="62" t="n">
        <f aca="false">VLOOKUP($C157,itemquery!$A$2:$I$189,6,0)</f>
        <v>0</v>
      </c>
      <c r="X157" s="62" t="n">
        <f aca="false">VLOOKUP($G157,itemquery!$A$2:$I$189,6,0)</f>
        <v>0</v>
      </c>
      <c r="Y157" s="62" t="n">
        <f aca="false">VLOOKUP($K157,itemquery!$A$2:$I$189,6,0)</f>
        <v>0</v>
      </c>
      <c r="Z157" s="62" t="n">
        <f aca="false">VLOOKUP($O157,itemquery!$A$2:$I$189,6,0)</f>
        <v>0</v>
      </c>
      <c r="AA157" s="62" t="n">
        <f aca="false">VLOOKUP($S157,itemquery!$A$2:$I$189,6,0)</f>
        <v>0</v>
      </c>
      <c r="AB157" s="62" t="n">
        <f aca="false">$F157*W157</f>
        <v>0</v>
      </c>
      <c r="AC157" s="62" t="n">
        <f aca="false">$J157*X157</f>
        <v>0</v>
      </c>
      <c r="AD157" s="62" t="n">
        <f aca="false">$N157*Y157</f>
        <v>0</v>
      </c>
      <c r="AE157" s="62" t="n">
        <f aca="false">$R157*Z157</f>
        <v>0</v>
      </c>
      <c r="AF157" s="62" t="n">
        <f aca="false">$V157*AA157</f>
        <v>0</v>
      </c>
      <c r="AG157" s="62" t="n">
        <f aca="false">(((AB157+AC157)+AD157)+AE157)+AF157</f>
        <v>0</v>
      </c>
      <c r="AH157" s="62" t="n">
        <f aca="false">VLOOKUP($C157,itemquery!$A$2:$I$189,7,0)</f>
        <v>0</v>
      </c>
      <c r="AI157" s="62" t="n">
        <f aca="false">VLOOKUP($G157,itemquery!$A$2:$I$189,7,0)</f>
        <v>0</v>
      </c>
      <c r="AJ157" s="62" t="n">
        <f aca="false">VLOOKUP($K157,itemquery!$A$2:$I$189,7,0)</f>
        <v>0</v>
      </c>
      <c r="AK157" s="62" t="n">
        <f aca="false">VLOOKUP($O157,itemquery!$A$2:$I$189,7,0)</f>
        <v>0</v>
      </c>
      <c r="AL157" s="62" t="n">
        <f aca="false">VLOOKUP($S157,itemquery!$A$2:$I$189,7,0)</f>
        <v>0</v>
      </c>
      <c r="AM157" s="62" t="n">
        <f aca="false">$F157*AH157</f>
        <v>0</v>
      </c>
      <c r="AN157" s="62" t="n">
        <f aca="false">$J157*AI157</f>
        <v>0</v>
      </c>
      <c r="AO157" s="62" t="n">
        <f aca="false">$N157*AJ157</f>
        <v>0</v>
      </c>
      <c r="AP157" s="62" t="n">
        <f aca="false">$R157*AK157</f>
        <v>0</v>
      </c>
      <c r="AQ157" s="62" t="n">
        <f aca="false">$V157*AL157</f>
        <v>0</v>
      </c>
      <c r="AR157" s="62" t="n">
        <f aca="false">(((AM157+AN157)+AO157)+AP157)+AQ157</f>
        <v>0</v>
      </c>
      <c r="AS157" s="62" t="n">
        <f aca="false">VLOOKUP($C157,itemquery!$A$2:$I$189,8,0)</f>
        <v>0</v>
      </c>
      <c r="AT157" s="62" t="n">
        <f aca="false">VLOOKUP($G157,itemquery!$A$2:$I$189,8,0)</f>
        <v>0</v>
      </c>
      <c r="AU157" s="62" t="n">
        <f aca="false">VLOOKUP($K157,itemquery!$A$2:$I$189,8,0)</f>
        <v>0</v>
      </c>
      <c r="AV157" s="62" t="n">
        <f aca="false">VLOOKUP($O157,itemquery!$A$2:$I$189,8,0)</f>
        <v>0</v>
      </c>
      <c r="AW157" s="62" t="n">
        <f aca="false">VLOOKUP($S157,itemquery!$A$2:$I$189,8,0)</f>
        <v>0</v>
      </c>
      <c r="AX157" s="62" t="n">
        <f aca="false">$F157*AS157</f>
        <v>0</v>
      </c>
      <c r="AY157" s="62" t="n">
        <f aca="false">$J157*AT157</f>
        <v>0</v>
      </c>
      <c r="AZ157" s="62" t="n">
        <f aca="false">$N157*AU157</f>
        <v>0</v>
      </c>
      <c r="BA157" s="62" t="n">
        <f aca="false">$R157*AV157</f>
        <v>0</v>
      </c>
      <c r="BB157" s="62" t="n">
        <f aca="false">$V157*AW157</f>
        <v>0</v>
      </c>
      <c r="BC157" s="62" t="n">
        <f aca="false">(((AX157+AY157)+AZ157)+BA157)+BB157</f>
        <v>0</v>
      </c>
      <c r="BD157" s="62" t="n">
        <f aca="false">VLOOKUP($C157,itemquery!$A$2:$I$189,9,0)</f>
        <v>0</v>
      </c>
      <c r="BE157" s="62" t="n">
        <f aca="false">VLOOKUP($G157,itemquery!$A$2:$I$189,9,0)</f>
        <v>0</v>
      </c>
      <c r="BF157" s="62" t="n">
        <f aca="false">VLOOKUP($K157,itemquery!$A$2:$I$189,9,0)</f>
        <v>0</v>
      </c>
      <c r="BG157" s="62" t="n">
        <f aca="false">VLOOKUP($O157,itemquery!$A$2:$I$189,9,0)</f>
        <v>0</v>
      </c>
      <c r="BH157" s="62" t="n">
        <f aca="false">VLOOKUP($S157,itemquery!$A$2:$I$189,9,0)</f>
        <v>0</v>
      </c>
      <c r="BI157" s="62" t="n">
        <f aca="false">$F157*BD157</f>
        <v>0</v>
      </c>
      <c r="BJ157" s="62" t="n">
        <f aca="false">$J157*BE157</f>
        <v>0</v>
      </c>
      <c r="BK157" s="62" t="n">
        <f aca="false">$N157*BF157</f>
        <v>0</v>
      </c>
      <c r="BL157" s="62" t="n">
        <f aca="false">$R157*BG157</f>
        <v>0</v>
      </c>
      <c r="BM157" s="62" t="n">
        <f aca="false">$V157*BH157</f>
        <v>0</v>
      </c>
      <c r="BN157" s="62" t="n">
        <f aca="false">(((BI157+BJ157)+BK157)+BL157)+BM157</f>
        <v>0</v>
      </c>
    </row>
    <row r="158" customFormat="false" ht="14" hidden="false" customHeight="true" outlineLevel="0" collapsed="false">
      <c r="A158" s="62" t="str">
        <f aca="false">dropdata!B158</f>
        <v>NOENEMY</v>
      </c>
      <c r="B158" s="62" t="str">
        <f aca="false">dropdata!A158</f>
        <v>新狩場</v>
      </c>
      <c r="C158" s="62" t="str">
        <f aca="false">dropdata!C158</f>
        <v>NONE</v>
      </c>
      <c r="D158" s="62" t="n">
        <f aca="false">dropdata!D158</f>
        <v>0</v>
      </c>
      <c r="E158" s="62" t="n">
        <f aca="false">dropdata!E158</f>
        <v>0</v>
      </c>
      <c r="F158" s="62" t="n">
        <f aca="false">(D158*E158)*0.01</f>
        <v>0</v>
      </c>
      <c r="G158" s="62" t="str">
        <f aca="false">dropdata!F158</f>
        <v>NONE</v>
      </c>
      <c r="H158" s="62" t="n">
        <f aca="false">dropdata!G158</f>
        <v>0</v>
      </c>
      <c r="I158" s="62" t="n">
        <f aca="false">dropdata!H158</f>
        <v>0</v>
      </c>
      <c r="J158" s="62" t="n">
        <f aca="false">(H158*I158)*0.01</f>
        <v>0</v>
      </c>
      <c r="K158" s="62" t="str">
        <f aca="false">dropdata!I158</f>
        <v>NONE</v>
      </c>
      <c r="L158" s="62" t="n">
        <f aca="false">dropdata!J158</f>
        <v>0</v>
      </c>
      <c r="M158" s="62" t="n">
        <f aca="false">dropdata!K158</f>
        <v>0</v>
      </c>
      <c r="N158" s="62" t="n">
        <f aca="false">(L158*M158)*0.01</f>
        <v>0</v>
      </c>
      <c r="O158" s="62" t="str">
        <f aca="false">dropdata!L158</f>
        <v>NONE</v>
      </c>
      <c r="P158" s="62" t="n">
        <f aca="false">dropdata!M158</f>
        <v>0</v>
      </c>
      <c r="Q158" s="62" t="n">
        <f aca="false">dropdata!N158</f>
        <v>0</v>
      </c>
      <c r="R158" s="62" t="n">
        <f aca="false">(P158*Q158)*0.01</f>
        <v>0</v>
      </c>
      <c r="S158" s="62" t="str">
        <f aca="false">dropdata!O158</f>
        <v>NONE</v>
      </c>
      <c r="T158" s="62" t="n">
        <f aca="false">dropdata!P158</f>
        <v>0</v>
      </c>
      <c r="U158" s="62" t="n">
        <f aca="false">dropdata!Q158</f>
        <v>0</v>
      </c>
      <c r="V158" s="62" t="n">
        <f aca="false">(T158*U158)*0.01</f>
        <v>0</v>
      </c>
      <c r="W158" s="62" t="n">
        <f aca="false">VLOOKUP($C158,itemquery!$A$2:$I$189,6,0)</f>
        <v>0</v>
      </c>
      <c r="X158" s="62" t="n">
        <f aca="false">VLOOKUP($G158,itemquery!$A$2:$I$189,6,0)</f>
        <v>0</v>
      </c>
      <c r="Y158" s="62" t="n">
        <f aca="false">VLOOKUP($K158,itemquery!$A$2:$I$189,6,0)</f>
        <v>0</v>
      </c>
      <c r="Z158" s="62" t="n">
        <f aca="false">VLOOKUP($O158,itemquery!$A$2:$I$189,6,0)</f>
        <v>0</v>
      </c>
      <c r="AA158" s="62" t="n">
        <f aca="false">VLOOKUP($S158,itemquery!$A$2:$I$189,6,0)</f>
        <v>0</v>
      </c>
      <c r="AB158" s="62" t="n">
        <f aca="false">$F158*W158</f>
        <v>0</v>
      </c>
      <c r="AC158" s="62" t="n">
        <f aca="false">$J158*X158</f>
        <v>0</v>
      </c>
      <c r="AD158" s="62" t="n">
        <f aca="false">$N158*Y158</f>
        <v>0</v>
      </c>
      <c r="AE158" s="62" t="n">
        <f aca="false">$R158*Z158</f>
        <v>0</v>
      </c>
      <c r="AF158" s="62" t="n">
        <f aca="false">$V158*AA158</f>
        <v>0</v>
      </c>
      <c r="AG158" s="62" t="n">
        <f aca="false">(((AB158+AC158)+AD158)+AE158)+AF158</f>
        <v>0</v>
      </c>
      <c r="AH158" s="62" t="n">
        <f aca="false">VLOOKUP($C158,itemquery!$A$2:$I$189,7,0)</f>
        <v>0</v>
      </c>
      <c r="AI158" s="62" t="n">
        <f aca="false">VLOOKUP($G158,itemquery!$A$2:$I$189,7,0)</f>
        <v>0</v>
      </c>
      <c r="AJ158" s="62" t="n">
        <f aca="false">VLOOKUP($K158,itemquery!$A$2:$I$189,7,0)</f>
        <v>0</v>
      </c>
      <c r="AK158" s="62" t="n">
        <f aca="false">VLOOKUP($O158,itemquery!$A$2:$I$189,7,0)</f>
        <v>0</v>
      </c>
      <c r="AL158" s="62" t="n">
        <f aca="false">VLOOKUP($S158,itemquery!$A$2:$I$189,7,0)</f>
        <v>0</v>
      </c>
      <c r="AM158" s="62" t="n">
        <f aca="false">$F158*AH158</f>
        <v>0</v>
      </c>
      <c r="AN158" s="62" t="n">
        <f aca="false">$J158*AI158</f>
        <v>0</v>
      </c>
      <c r="AO158" s="62" t="n">
        <f aca="false">$N158*AJ158</f>
        <v>0</v>
      </c>
      <c r="AP158" s="62" t="n">
        <f aca="false">$R158*AK158</f>
        <v>0</v>
      </c>
      <c r="AQ158" s="62" t="n">
        <f aca="false">$V158*AL158</f>
        <v>0</v>
      </c>
      <c r="AR158" s="62" t="n">
        <f aca="false">(((AM158+AN158)+AO158)+AP158)+AQ158</f>
        <v>0</v>
      </c>
      <c r="AS158" s="62" t="n">
        <f aca="false">VLOOKUP($C158,itemquery!$A$2:$I$189,8,0)</f>
        <v>0</v>
      </c>
      <c r="AT158" s="62" t="n">
        <f aca="false">VLOOKUP($G158,itemquery!$A$2:$I$189,8,0)</f>
        <v>0</v>
      </c>
      <c r="AU158" s="62" t="n">
        <f aca="false">VLOOKUP($K158,itemquery!$A$2:$I$189,8,0)</f>
        <v>0</v>
      </c>
      <c r="AV158" s="62" t="n">
        <f aca="false">VLOOKUP($O158,itemquery!$A$2:$I$189,8,0)</f>
        <v>0</v>
      </c>
      <c r="AW158" s="62" t="n">
        <f aca="false">VLOOKUP($S158,itemquery!$A$2:$I$189,8,0)</f>
        <v>0</v>
      </c>
      <c r="AX158" s="62" t="n">
        <f aca="false">$F158*AS158</f>
        <v>0</v>
      </c>
      <c r="AY158" s="62" t="n">
        <f aca="false">$J158*AT158</f>
        <v>0</v>
      </c>
      <c r="AZ158" s="62" t="n">
        <f aca="false">$N158*AU158</f>
        <v>0</v>
      </c>
      <c r="BA158" s="62" t="n">
        <f aca="false">$R158*AV158</f>
        <v>0</v>
      </c>
      <c r="BB158" s="62" t="n">
        <f aca="false">$V158*AW158</f>
        <v>0</v>
      </c>
      <c r="BC158" s="62" t="n">
        <f aca="false">(((AX158+AY158)+AZ158)+BA158)+BB158</f>
        <v>0</v>
      </c>
      <c r="BD158" s="62" t="n">
        <f aca="false">VLOOKUP($C158,itemquery!$A$2:$I$189,9,0)</f>
        <v>0</v>
      </c>
      <c r="BE158" s="62" t="n">
        <f aca="false">VLOOKUP($G158,itemquery!$A$2:$I$189,9,0)</f>
        <v>0</v>
      </c>
      <c r="BF158" s="62" t="n">
        <f aca="false">VLOOKUP($K158,itemquery!$A$2:$I$189,9,0)</f>
        <v>0</v>
      </c>
      <c r="BG158" s="62" t="n">
        <f aca="false">VLOOKUP($O158,itemquery!$A$2:$I$189,9,0)</f>
        <v>0</v>
      </c>
      <c r="BH158" s="62" t="n">
        <f aca="false">VLOOKUP($S158,itemquery!$A$2:$I$189,9,0)</f>
        <v>0</v>
      </c>
      <c r="BI158" s="62" t="n">
        <f aca="false">$F158*BD158</f>
        <v>0</v>
      </c>
      <c r="BJ158" s="62" t="n">
        <f aca="false">$J158*BE158</f>
        <v>0</v>
      </c>
      <c r="BK158" s="62" t="n">
        <f aca="false">$N158*BF158</f>
        <v>0</v>
      </c>
      <c r="BL158" s="62" t="n">
        <f aca="false">$R158*BG158</f>
        <v>0</v>
      </c>
      <c r="BM158" s="62" t="n">
        <f aca="false">$V158*BH158</f>
        <v>0</v>
      </c>
      <c r="BN158" s="62" t="n">
        <f aca="false">(((BI158+BJ158)+BK158)+BL158)+BM158</f>
        <v>0</v>
      </c>
    </row>
    <row r="159" customFormat="false" ht="14" hidden="false" customHeight="true" outlineLevel="0" collapsed="false">
      <c r="A159" s="62" t="str">
        <f aca="false">dropdata!B159</f>
        <v>NOENEMY</v>
      </c>
      <c r="B159" s="62" t="str">
        <f aca="false">dropdata!A159</f>
        <v>新狩場</v>
      </c>
      <c r="C159" s="62" t="str">
        <f aca="false">dropdata!C159</f>
        <v>NONE</v>
      </c>
      <c r="D159" s="62" t="n">
        <f aca="false">dropdata!D159</f>
        <v>0</v>
      </c>
      <c r="E159" s="62" t="n">
        <f aca="false">dropdata!E159</f>
        <v>0</v>
      </c>
      <c r="F159" s="62" t="n">
        <f aca="false">(D159*E159)*0.01</f>
        <v>0</v>
      </c>
      <c r="G159" s="62" t="str">
        <f aca="false">dropdata!F159</f>
        <v>NONE</v>
      </c>
      <c r="H159" s="62" t="n">
        <f aca="false">dropdata!G159</f>
        <v>0</v>
      </c>
      <c r="I159" s="62" t="n">
        <f aca="false">dropdata!H159</f>
        <v>0</v>
      </c>
      <c r="J159" s="62" t="n">
        <f aca="false">(H159*I159)*0.01</f>
        <v>0</v>
      </c>
      <c r="K159" s="62" t="str">
        <f aca="false">dropdata!I159</f>
        <v>NONE</v>
      </c>
      <c r="L159" s="62" t="n">
        <f aca="false">dropdata!J159</f>
        <v>0</v>
      </c>
      <c r="M159" s="62" t="n">
        <f aca="false">dropdata!K159</f>
        <v>0</v>
      </c>
      <c r="N159" s="62" t="n">
        <f aca="false">(L159*M159)*0.01</f>
        <v>0</v>
      </c>
      <c r="O159" s="62" t="str">
        <f aca="false">dropdata!L159</f>
        <v>NONE</v>
      </c>
      <c r="P159" s="62" t="n">
        <f aca="false">dropdata!M159</f>
        <v>0</v>
      </c>
      <c r="Q159" s="62" t="n">
        <f aca="false">dropdata!N159</f>
        <v>0</v>
      </c>
      <c r="R159" s="62" t="n">
        <f aca="false">(P159*Q159)*0.01</f>
        <v>0</v>
      </c>
      <c r="S159" s="62" t="str">
        <f aca="false">dropdata!O159</f>
        <v>NONE</v>
      </c>
      <c r="T159" s="62" t="n">
        <f aca="false">dropdata!P159</f>
        <v>0</v>
      </c>
      <c r="U159" s="62" t="n">
        <f aca="false">dropdata!Q159</f>
        <v>0</v>
      </c>
      <c r="V159" s="62" t="n">
        <f aca="false">(T159*U159)*0.01</f>
        <v>0</v>
      </c>
      <c r="W159" s="62" t="n">
        <f aca="false">VLOOKUP($C159,itemquery!$A$2:$I$189,6,0)</f>
        <v>0</v>
      </c>
      <c r="X159" s="62" t="n">
        <f aca="false">VLOOKUP($G159,itemquery!$A$2:$I$189,6,0)</f>
        <v>0</v>
      </c>
      <c r="Y159" s="62" t="n">
        <f aca="false">VLOOKUP($K159,itemquery!$A$2:$I$189,6,0)</f>
        <v>0</v>
      </c>
      <c r="Z159" s="62" t="n">
        <f aca="false">VLOOKUP($O159,itemquery!$A$2:$I$189,6,0)</f>
        <v>0</v>
      </c>
      <c r="AA159" s="62" t="n">
        <f aca="false">VLOOKUP($S159,itemquery!$A$2:$I$189,6,0)</f>
        <v>0</v>
      </c>
      <c r="AB159" s="62" t="n">
        <f aca="false">$F159*W159</f>
        <v>0</v>
      </c>
      <c r="AC159" s="62" t="n">
        <f aca="false">$J159*X159</f>
        <v>0</v>
      </c>
      <c r="AD159" s="62" t="n">
        <f aca="false">$N159*Y159</f>
        <v>0</v>
      </c>
      <c r="AE159" s="62" t="n">
        <f aca="false">$R159*Z159</f>
        <v>0</v>
      </c>
      <c r="AF159" s="62" t="n">
        <f aca="false">$V159*AA159</f>
        <v>0</v>
      </c>
      <c r="AG159" s="62" t="n">
        <f aca="false">(((AB159+AC159)+AD159)+AE159)+AF159</f>
        <v>0</v>
      </c>
      <c r="AH159" s="62" t="n">
        <f aca="false">VLOOKUP($C159,itemquery!$A$2:$I$189,7,0)</f>
        <v>0</v>
      </c>
      <c r="AI159" s="62" t="n">
        <f aca="false">VLOOKUP($G159,itemquery!$A$2:$I$189,7,0)</f>
        <v>0</v>
      </c>
      <c r="AJ159" s="62" t="n">
        <f aca="false">VLOOKUP($K159,itemquery!$A$2:$I$189,7,0)</f>
        <v>0</v>
      </c>
      <c r="AK159" s="62" t="n">
        <f aca="false">VLOOKUP($O159,itemquery!$A$2:$I$189,7,0)</f>
        <v>0</v>
      </c>
      <c r="AL159" s="62" t="n">
        <f aca="false">VLOOKUP($S159,itemquery!$A$2:$I$189,7,0)</f>
        <v>0</v>
      </c>
      <c r="AM159" s="62" t="n">
        <f aca="false">$F159*AH159</f>
        <v>0</v>
      </c>
      <c r="AN159" s="62" t="n">
        <f aca="false">$J159*AI159</f>
        <v>0</v>
      </c>
      <c r="AO159" s="62" t="n">
        <f aca="false">$N159*AJ159</f>
        <v>0</v>
      </c>
      <c r="AP159" s="62" t="n">
        <f aca="false">$R159*AK159</f>
        <v>0</v>
      </c>
      <c r="AQ159" s="62" t="n">
        <f aca="false">$V159*AL159</f>
        <v>0</v>
      </c>
      <c r="AR159" s="62" t="n">
        <f aca="false">(((AM159+AN159)+AO159)+AP159)+AQ159</f>
        <v>0</v>
      </c>
      <c r="AS159" s="62" t="n">
        <f aca="false">VLOOKUP($C159,itemquery!$A$2:$I$189,8,0)</f>
        <v>0</v>
      </c>
      <c r="AT159" s="62" t="n">
        <f aca="false">VLOOKUP($G159,itemquery!$A$2:$I$189,8,0)</f>
        <v>0</v>
      </c>
      <c r="AU159" s="62" t="n">
        <f aca="false">VLOOKUP($K159,itemquery!$A$2:$I$189,8,0)</f>
        <v>0</v>
      </c>
      <c r="AV159" s="62" t="n">
        <f aca="false">VLOOKUP($O159,itemquery!$A$2:$I$189,8,0)</f>
        <v>0</v>
      </c>
      <c r="AW159" s="62" t="n">
        <f aca="false">VLOOKUP($S159,itemquery!$A$2:$I$189,8,0)</f>
        <v>0</v>
      </c>
      <c r="AX159" s="62" t="n">
        <f aca="false">$F159*AS159</f>
        <v>0</v>
      </c>
      <c r="AY159" s="62" t="n">
        <f aca="false">$J159*AT159</f>
        <v>0</v>
      </c>
      <c r="AZ159" s="62" t="n">
        <f aca="false">$N159*AU159</f>
        <v>0</v>
      </c>
      <c r="BA159" s="62" t="n">
        <f aca="false">$R159*AV159</f>
        <v>0</v>
      </c>
      <c r="BB159" s="62" t="n">
        <f aca="false">$V159*AW159</f>
        <v>0</v>
      </c>
      <c r="BC159" s="62" t="n">
        <f aca="false">(((AX159+AY159)+AZ159)+BA159)+BB159</f>
        <v>0</v>
      </c>
      <c r="BD159" s="62" t="n">
        <f aca="false">VLOOKUP($C159,itemquery!$A$2:$I$189,9,0)</f>
        <v>0</v>
      </c>
      <c r="BE159" s="62" t="n">
        <f aca="false">VLOOKUP($G159,itemquery!$A$2:$I$189,9,0)</f>
        <v>0</v>
      </c>
      <c r="BF159" s="62" t="n">
        <f aca="false">VLOOKUP($K159,itemquery!$A$2:$I$189,9,0)</f>
        <v>0</v>
      </c>
      <c r="BG159" s="62" t="n">
        <f aca="false">VLOOKUP($O159,itemquery!$A$2:$I$189,9,0)</f>
        <v>0</v>
      </c>
      <c r="BH159" s="62" t="n">
        <f aca="false">VLOOKUP($S159,itemquery!$A$2:$I$189,9,0)</f>
        <v>0</v>
      </c>
      <c r="BI159" s="62" t="n">
        <f aca="false">$F159*BD159</f>
        <v>0</v>
      </c>
      <c r="BJ159" s="62" t="n">
        <f aca="false">$J159*BE159</f>
        <v>0</v>
      </c>
      <c r="BK159" s="62" t="n">
        <f aca="false">$N159*BF159</f>
        <v>0</v>
      </c>
      <c r="BL159" s="62" t="n">
        <f aca="false">$R159*BG159</f>
        <v>0</v>
      </c>
      <c r="BM159" s="62" t="n">
        <f aca="false">$V159*BH159</f>
        <v>0</v>
      </c>
      <c r="BN159" s="62" t="n">
        <f aca="false">(((BI159+BJ159)+BK159)+BL159)+BM159</f>
        <v>0</v>
      </c>
    </row>
    <row r="160" customFormat="false" ht="14" hidden="false" customHeight="true" outlineLevel="0" collapsed="false">
      <c r="A160" s="62" t="str">
        <f aca="false">dropdata!B160</f>
        <v>NOENEMY</v>
      </c>
      <c r="B160" s="62" t="str">
        <f aca="false">dropdata!A160</f>
        <v>新狩場</v>
      </c>
      <c r="C160" s="62" t="str">
        <f aca="false">dropdata!C160</f>
        <v>NONE</v>
      </c>
      <c r="D160" s="62" t="n">
        <f aca="false">dropdata!D160</f>
        <v>0</v>
      </c>
      <c r="E160" s="62" t="n">
        <f aca="false">dropdata!E160</f>
        <v>0</v>
      </c>
      <c r="F160" s="62" t="n">
        <f aca="false">(D160*E160)*0.01</f>
        <v>0</v>
      </c>
      <c r="G160" s="62" t="str">
        <f aca="false">dropdata!F160</f>
        <v>NONE</v>
      </c>
      <c r="H160" s="62" t="n">
        <f aca="false">dropdata!G160</f>
        <v>0</v>
      </c>
      <c r="I160" s="62" t="n">
        <f aca="false">dropdata!H160</f>
        <v>0</v>
      </c>
      <c r="J160" s="62" t="n">
        <f aca="false">(H160*I160)*0.01</f>
        <v>0</v>
      </c>
      <c r="K160" s="62" t="str">
        <f aca="false">dropdata!I160</f>
        <v>NONE</v>
      </c>
      <c r="L160" s="62" t="n">
        <f aca="false">dropdata!J160</f>
        <v>0</v>
      </c>
      <c r="M160" s="62" t="n">
        <f aca="false">dropdata!K160</f>
        <v>0</v>
      </c>
      <c r="N160" s="62" t="n">
        <f aca="false">(L160*M160)*0.01</f>
        <v>0</v>
      </c>
      <c r="O160" s="62" t="str">
        <f aca="false">dropdata!L160</f>
        <v>NONE</v>
      </c>
      <c r="P160" s="62" t="n">
        <f aca="false">dropdata!M160</f>
        <v>0</v>
      </c>
      <c r="Q160" s="62" t="n">
        <f aca="false">dropdata!N160</f>
        <v>0</v>
      </c>
      <c r="R160" s="62" t="n">
        <f aca="false">(P160*Q160)*0.01</f>
        <v>0</v>
      </c>
      <c r="S160" s="62" t="str">
        <f aca="false">dropdata!O160</f>
        <v>NONE</v>
      </c>
      <c r="T160" s="62" t="n">
        <f aca="false">dropdata!P160</f>
        <v>0</v>
      </c>
      <c r="U160" s="62" t="n">
        <f aca="false">dropdata!Q160</f>
        <v>0</v>
      </c>
      <c r="V160" s="62" t="n">
        <f aca="false">(T160*U160)*0.01</f>
        <v>0</v>
      </c>
      <c r="W160" s="62" t="n">
        <f aca="false">VLOOKUP($C160,itemquery!$A$2:$I$189,6,0)</f>
        <v>0</v>
      </c>
      <c r="X160" s="62" t="n">
        <f aca="false">VLOOKUP($G160,itemquery!$A$2:$I$189,6,0)</f>
        <v>0</v>
      </c>
      <c r="Y160" s="62" t="n">
        <f aca="false">VLOOKUP($K160,itemquery!$A$2:$I$189,6,0)</f>
        <v>0</v>
      </c>
      <c r="Z160" s="62" t="n">
        <f aca="false">VLOOKUP($O160,itemquery!$A$2:$I$189,6,0)</f>
        <v>0</v>
      </c>
      <c r="AA160" s="62" t="n">
        <f aca="false">VLOOKUP($S160,itemquery!$A$2:$I$189,6,0)</f>
        <v>0</v>
      </c>
      <c r="AB160" s="62" t="n">
        <f aca="false">$F160*W160</f>
        <v>0</v>
      </c>
      <c r="AC160" s="62" t="n">
        <f aca="false">$J160*X160</f>
        <v>0</v>
      </c>
      <c r="AD160" s="62" t="n">
        <f aca="false">$N160*Y160</f>
        <v>0</v>
      </c>
      <c r="AE160" s="62" t="n">
        <f aca="false">$R160*Z160</f>
        <v>0</v>
      </c>
      <c r="AF160" s="62" t="n">
        <f aca="false">$V160*AA160</f>
        <v>0</v>
      </c>
      <c r="AG160" s="62" t="n">
        <f aca="false">(((AB160+AC160)+AD160)+AE160)+AF160</f>
        <v>0</v>
      </c>
      <c r="AH160" s="62" t="n">
        <f aca="false">VLOOKUP($C160,itemquery!$A$2:$I$189,7,0)</f>
        <v>0</v>
      </c>
      <c r="AI160" s="62" t="n">
        <f aca="false">VLOOKUP($G160,itemquery!$A$2:$I$189,7,0)</f>
        <v>0</v>
      </c>
      <c r="AJ160" s="62" t="n">
        <f aca="false">VLOOKUP($K160,itemquery!$A$2:$I$189,7,0)</f>
        <v>0</v>
      </c>
      <c r="AK160" s="62" t="n">
        <f aca="false">VLOOKUP($O160,itemquery!$A$2:$I$189,7,0)</f>
        <v>0</v>
      </c>
      <c r="AL160" s="62" t="n">
        <f aca="false">VLOOKUP($S160,itemquery!$A$2:$I$189,7,0)</f>
        <v>0</v>
      </c>
      <c r="AM160" s="62" t="n">
        <f aca="false">$F160*AH160</f>
        <v>0</v>
      </c>
      <c r="AN160" s="62" t="n">
        <f aca="false">$J160*AI160</f>
        <v>0</v>
      </c>
      <c r="AO160" s="62" t="n">
        <f aca="false">$N160*AJ160</f>
        <v>0</v>
      </c>
      <c r="AP160" s="62" t="n">
        <f aca="false">$R160*AK160</f>
        <v>0</v>
      </c>
      <c r="AQ160" s="62" t="n">
        <f aca="false">$V160*AL160</f>
        <v>0</v>
      </c>
      <c r="AR160" s="62" t="n">
        <f aca="false">(((AM160+AN160)+AO160)+AP160)+AQ160</f>
        <v>0</v>
      </c>
      <c r="AS160" s="62" t="n">
        <f aca="false">VLOOKUP($C160,itemquery!$A$2:$I$189,8,0)</f>
        <v>0</v>
      </c>
      <c r="AT160" s="62" t="n">
        <f aca="false">VLOOKUP($G160,itemquery!$A$2:$I$189,8,0)</f>
        <v>0</v>
      </c>
      <c r="AU160" s="62" t="n">
        <f aca="false">VLOOKUP($K160,itemquery!$A$2:$I$189,8,0)</f>
        <v>0</v>
      </c>
      <c r="AV160" s="62" t="n">
        <f aca="false">VLOOKUP($O160,itemquery!$A$2:$I$189,8,0)</f>
        <v>0</v>
      </c>
      <c r="AW160" s="62" t="n">
        <f aca="false">VLOOKUP($S160,itemquery!$A$2:$I$189,8,0)</f>
        <v>0</v>
      </c>
      <c r="AX160" s="62" t="n">
        <f aca="false">$F160*AS160</f>
        <v>0</v>
      </c>
      <c r="AY160" s="62" t="n">
        <f aca="false">$J160*AT160</f>
        <v>0</v>
      </c>
      <c r="AZ160" s="62" t="n">
        <f aca="false">$N160*AU160</f>
        <v>0</v>
      </c>
      <c r="BA160" s="62" t="n">
        <f aca="false">$R160*AV160</f>
        <v>0</v>
      </c>
      <c r="BB160" s="62" t="n">
        <f aca="false">$V160*AW160</f>
        <v>0</v>
      </c>
      <c r="BC160" s="62" t="n">
        <f aca="false">(((AX160+AY160)+AZ160)+BA160)+BB160</f>
        <v>0</v>
      </c>
      <c r="BD160" s="62" t="n">
        <f aca="false">VLOOKUP($C160,itemquery!$A$2:$I$189,9,0)</f>
        <v>0</v>
      </c>
      <c r="BE160" s="62" t="n">
        <f aca="false">VLOOKUP($G160,itemquery!$A$2:$I$189,9,0)</f>
        <v>0</v>
      </c>
      <c r="BF160" s="62" t="n">
        <f aca="false">VLOOKUP($K160,itemquery!$A$2:$I$189,9,0)</f>
        <v>0</v>
      </c>
      <c r="BG160" s="62" t="n">
        <f aca="false">VLOOKUP($O160,itemquery!$A$2:$I$189,9,0)</f>
        <v>0</v>
      </c>
      <c r="BH160" s="62" t="n">
        <f aca="false">VLOOKUP($S160,itemquery!$A$2:$I$189,9,0)</f>
        <v>0</v>
      </c>
      <c r="BI160" s="62" t="n">
        <f aca="false">$F160*BD160</f>
        <v>0</v>
      </c>
      <c r="BJ160" s="62" t="n">
        <f aca="false">$J160*BE160</f>
        <v>0</v>
      </c>
      <c r="BK160" s="62" t="n">
        <f aca="false">$N160*BF160</f>
        <v>0</v>
      </c>
      <c r="BL160" s="62" t="n">
        <f aca="false">$R160*BG160</f>
        <v>0</v>
      </c>
      <c r="BM160" s="62" t="n">
        <f aca="false">$V160*BH160</f>
        <v>0</v>
      </c>
      <c r="BN160" s="62" t="n">
        <f aca="false">(((BI160+BJ160)+BK160)+BL160)+BM160</f>
        <v>0</v>
      </c>
    </row>
    <row r="161" customFormat="false" ht="14" hidden="false" customHeight="true" outlineLevel="0" collapsed="false">
      <c r="A161" s="62" t="str">
        <f aca="false">dropdata!B161</f>
        <v>NOENEMY</v>
      </c>
      <c r="B161" s="62" t="str">
        <f aca="false">dropdata!A161</f>
        <v>新狩場</v>
      </c>
      <c r="C161" s="62" t="str">
        <f aca="false">dropdata!C161</f>
        <v>NONE</v>
      </c>
      <c r="D161" s="62" t="n">
        <f aca="false">dropdata!D161</f>
        <v>0</v>
      </c>
      <c r="E161" s="62" t="n">
        <f aca="false">dropdata!E161</f>
        <v>0</v>
      </c>
      <c r="F161" s="62" t="n">
        <f aca="false">(D161*E161)*0.01</f>
        <v>0</v>
      </c>
      <c r="G161" s="62" t="str">
        <f aca="false">dropdata!F161</f>
        <v>NONE</v>
      </c>
      <c r="H161" s="62" t="n">
        <f aca="false">dropdata!G161</f>
        <v>0</v>
      </c>
      <c r="I161" s="62" t="n">
        <f aca="false">dropdata!H161</f>
        <v>0</v>
      </c>
      <c r="J161" s="62" t="n">
        <f aca="false">(H161*I161)*0.01</f>
        <v>0</v>
      </c>
      <c r="K161" s="62" t="str">
        <f aca="false">dropdata!I161</f>
        <v>NONE</v>
      </c>
      <c r="L161" s="62" t="n">
        <f aca="false">dropdata!J161</f>
        <v>0</v>
      </c>
      <c r="M161" s="62" t="n">
        <f aca="false">dropdata!K161</f>
        <v>0</v>
      </c>
      <c r="N161" s="62" t="n">
        <f aca="false">(L161*M161)*0.01</f>
        <v>0</v>
      </c>
      <c r="O161" s="62" t="str">
        <f aca="false">dropdata!L161</f>
        <v>NONE</v>
      </c>
      <c r="P161" s="62" t="n">
        <f aca="false">dropdata!M161</f>
        <v>0</v>
      </c>
      <c r="Q161" s="62" t="n">
        <f aca="false">dropdata!N161</f>
        <v>0</v>
      </c>
      <c r="R161" s="62" t="n">
        <f aca="false">(P161*Q161)*0.01</f>
        <v>0</v>
      </c>
      <c r="S161" s="62" t="str">
        <f aca="false">dropdata!O161</f>
        <v>NONE</v>
      </c>
      <c r="T161" s="62" t="n">
        <f aca="false">dropdata!P161</f>
        <v>0</v>
      </c>
      <c r="U161" s="62" t="n">
        <f aca="false">dropdata!Q161</f>
        <v>0</v>
      </c>
      <c r="V161" s="62" t="n">
        <f aca="false">(T161*U161)*0.01</f>
        <v>0</v>
      </c>
      <c r="W161" s="62" t="n">
        <f aca="false">VLOOKUP($C161,itemquery!$A$2:$I$189,6,0)</f>
        <v>0</v>
      </c>
      <c r="X161" s="62" t="n">
        <f aca="false">VLOOKUP($G161,itemquery!$A$2:$I$189,6,0)</f>
        <v>0</v>
      </c>
      <c r="Y161" s="62" t="n">
        <f aca="false">VLOOKUP($K161,itemquery!$A$2:$I$189,6,0)</f>
        <v>0</v>
      </c>
      <c r="Z161" s="62" t="n">
        <f aca="false">VLOOKUP($O161,itemquery!$A$2:$I$189,6,0)</f>
        <v>0</v>
      </c>
      <c r="AA161" s="62" t="n">
        <f aca="false">VLOOKUP($S161,itemquery!$A$2:$I$189,6,0)</f>
        <v>0</v>
      </c>
      <c r="AB161" s="62" t="n">
        <f aca="false">$F161*W161</f>
        <v>0</v>
      </c>
      <c r="AC161" s="62" t="n">
        <f aca="false">$J161*X161</f>
        <v>0</v>
      </c>
      <c r="AD161" s="62" t="n">
        <f aca="false">$N161*Y161</f>
        <v>0</v>
      </c>
      <c r="AE161" s="62" t="n">
        <f aca="false">$R161*Z161</f>
        <v>0</v>
      </c>
      <c r="AF161" s="62" t="n">
        <f aca="false">$V161*AA161</f>
        <v>0</v>
      </c>
      <c r="AG161" s="62" t="n">
        <f aca="false">(((AB161+AC161)+AD161)+AE161)+AF161</f>
        <v>0</v>
      </c>
      <c r="AH161" s="62" t="n">
        <f aca="false">VLOOKUP($C161,itemquery!$A$2:$I$189,7,0)</f>
        <v>0</v>
      </c>
      <c r="AI161" s="62" t="n">
        <f aca="false">VLOOKUP($G161,itemquery!$A$2:$I$189,7,0)</f>
        <v>0</v>
      </c>
      <c r="AJ161" s="62" t="n">
        <f aca="false">VLOOKUP($K161,itemquery!$A$2:$I$189,7,0)</f>
        <v>0</v>
      </c>
      <c r="AK161" s="62" t="n">
        <f aca="false">VLOOKUP($O161,itemquery!$A$2:$I$189,7,0)</f>
        <v>0</v>
      </c>
      <c r="AL161" s="62" t="n">
        <f aca="false">VLOOKUP($S161,itemquery!$A$2:$I$189,7,0)</f>
        <v>0</v>
      </c>
      <c r="AM161" s="62" t="n">
        <f aca="false">$F161*AH161</f>
        <v>0</v>
      </c>
      <c r="AN161" s="62" t="n">
        <f aca="false">$J161*AI161</f>
        <v>0</v>
      </c>
      <c r="AO161" s="62" t="n">
        <f aca="false">$N161*AJ161</f>
        <v>0</v>
      </c>
      <c r="AP161" s="62" t="n">
        <f aca="false">$R161*AK161</f>
        <v>0</v>
      </c>
      <c r="AQ161" s="62" t="n">
        <f aca="false">$V161*AL161</f>
        <v>0</v>
      </c>
      <c r="AR161" s="62" t="n">
        <f aca="false">(((AM161+AN161)+AO161)+AP161)+AQ161</f>
        <v>0</v>
      </c>
      <c r="AS161" s="62" t="n">
        <f aca="false">VLOOKUP($C161,itemquery!$A$2:$I$189,8,0)</f>
        <v>0</v>
      </c>
      <c r="AT161" s="62" t="n">
        <f aca="false">VLOOKUP($G161,itemquery!$A$2:$I$189,8,0)</f>
        <v>0</v>
      </c>
      <c r="AU161" s="62" t="n">
        <f aca="false">VLOOKUP($K161,itemquery!$A$2:$I$189,8,0)</f>
        <v>0</v>
      </c>
      <c r="AV161" s="62" t="n">
        <f aca="false">VLOOKUP($O161,itemquery!$A$2:$I$189,8,0)</f>
        <v>0</v>
      </c>
      <c r="AW161" s="62" t="n">
        <f aca="false">VLOOKUP($S161,itemquery!$A$2:$I$189,8,0)</f>
        <v>0</v>
      </c>
      <c r="AX161" s="62" t="n">
        <f aca="false">$F161*AS161</f>
        <v>0</v>
      </c>
      <c r="AY161" s="62" t="n">
        <f aca="false">$J161*AT161</f>
        <v>0</v>
      </c>
      <c r="AZ161" s="62" t="n">
        <f aca="false">$N161*AU161</f>
        <v>0</v>
      </c>
      <c r="BA161" s="62" t="n">
        <f aca="false">$R161*AV161</f>
        <v>0</v>
      </c>
      <c r="BB161" s="62" t="n">
        <f aca="false">$V161*AW161</f>
        <v>0</v>
      </c>
      <c r="BC161" s="62" t="n">
        <f aca="false">(((AX161+AY161)+AZ161)+BA161)+BB161</f>
        <v>0</v>
      </c>
      <c r="BD161" s="62" t="n">
        <f aca="false">VLOOKUP($C161,itemquery!$A$2:$I$189,9,0)</f>
        <v>0</v>
      </c>
      <c r="BE161" s="62" t="n">
        <f aca="false">VLOOKUP($G161,itemquery!$A$2:$I$189,9,0)</f>
        <v>0</v>
      </c>
      <c r="BF161" s="62" t="n">
        <f aca="false">VLOOKUP($K161,itemquery!$A$2:$I$189,9,0)</f>
        <v>0</v>
      </c>
      <c r="BG161" s="62" t="n">
        <f aca="false">VLOOKUP($O161,itemquery!$A$2:$I$189,9,0)</f>
        <v>0</v>
      </c>
      <c r="BH161" s="62" t="n">
        <f aca="false">VLOOKUP($S161,itemquery!$A$2:$I$189,9,0)</f>
        <v>0</v>
      </c>
      <c r="BI161" s="62" t="n">
        <f aca="false">$F161*BD161</f>
        <v>0</v>
      </c>
      <c r="BJ161" s="62" t="n">
        <f aca="false">$J161*BE161</f>
        <v>0</v>
      </c>
      <c r="BK161" s="62" t="n">
        <f aca="false">$N161*BF161</f>
        <v>0</v>
      </c>
      <c r="BL161" s="62" t="n">
        <f aca="false">$R161*BG161</f>
        <v>0</v>
      </c>
      <c r="BM161" s="62" t="n">
        <f aca="false">$V161*BH161</f>
        <v>0</v>
      </c>
      <c r="BN161" s="62" t="n">
        <f aca="false">(((BI161+BJ161)+BK161)+BL161)+BM161</f>
        <v>0</v>
      </c>
    </row>
    <row r="162" customFormat="false" ht="14" hidden="false" customHeight="true" outlineLevel="0" collapsed="false">
      <c r="A162" s="62" t="str">
        <f aca="false">dropdata!B162</f>
        <v>NOENEMY</v>
      </c>
      <c r="B162" s="62" t="str">
        <f aca="false">dropdata!A162</f>
        <v>新狩場</v>
      </c>
      <c r="C162" s="62" t="str">
        <f aca="false">dropdata!C162</f>
        <v>NONE</v>
      </c>
      <c r="D162" s="62" t="n">
        <f aca="false">dropdata!D162</f>
        <v>0</v>
      </c>
      <c r="E162" s="62" t="n">
        <f aca="false">dropdata!E162</f>
        <v>0</v>
      </c>
      <c r="F162" s="62" t="n">
        <f aca="false">(D162*E162)*0.01</f>
        <v>0</v>
      </c>
      <c r="G162" s="62" t="str">
        <f aca="false">dropdata!F162</f>
        <v>NONE</v>
      </c>
      <c r="H162" s="62" t="n">
        <f aca="false">dropdata!G162</f>
        <v>0</v>
      </c>
      <c r="I162" s="62" t="n">
        <f aca="false">dropdata!H162</f>
        <v>0</v>
      </c>
      <c r="J162" s="62" t="n">
        <f aca="false">(H162*I162)*0.01</f>
        <v>0</v>
      </c>
      <c r="K162" s="62" t="str">
        <f aca="false">dropdata!I162</f>
        <v>NONE</v>
      </c>
      <c r="L162" s="62" t="n">
        <f aca="false">dropdata!J162</f>
        <v>0</v>
      </c>
      <c r="M162" s="62" t="n">
        <f aca="false">dropdata!K162</f>
        <v>0</v>
      </c>
      <c r="N162" s="62" t="n">
        <f aca="false">(L162*M162)*0.01</f>
        <v>0</v>
      </c>
      <c r="O162" s="62" t="str">
        <f aca="false">dropdata!L162</f>
        <v>NONE</v>
      </c>
      <c r="P162" s="62" t="n">
        <f aca="false">dropdata!M162</f>
        <v>0</v>
      </c>
      <c r="Q162" s="62" t="n">
        <f aca="false">dropdata!N162</f>
        <v>0</v>
      </c>
      <c r="R162" s="62" t="n">
        <f aca="false">(P162*Q162)*0.01</f>
        <v>0</v>
      </c>
      <c r="S162" s="62" t="str">
        <f aca="false">dropdata!O162</f>
        <v>NONE</v>
      </c>
      <c r="T162" s="62" t="n">
        <f aca="false">dropdata!P162</f>
        <v>0</v>
      </c>
      <c r="U162" s="62" t="n">
        <f aca="false">dropdata!Q162</f>
        <v>0</v>
      </c>
      <c r="V162" s="62" t="n">
        <f aca="false">(T162*U162)*0.01</f>
        <v>0</v>
      </c>
      <c r="W162" s="62" t="n">
        <f aca="false">VLOOKUP($C162,itemquery!$A$2:$I$189,6,0)</f>
        <v>0</v>
      </c>
      <c r="X162" s="62" t="n">
        <f aca="false">VLOOKUP($G162,itemquery!$A$2:$I$189,6,0)</f>
        <v>0</v>
      </c>
      <c r="Y162" s="62" t="n">
        <f aca="false">VLOOKUP($K162,itemquery!$A$2:$I$189,6,0)</f>
        <v>0</v>
      </c>
      <c r="Z162" s="62" t="n">
        <f aca="false">VLOOKUP($O162,itemquery!$A$2:$I$189,6,0)</f>
        <v>0</v>
      </c>
      <c r="AA162" s="62" t="n">
        <f aca="false">VLOOKUP($S162,itemquery!$A$2:$I$189,6,0)</f>
        <v>0</v>
      </c>
      <c r="AB162" s="62" t="n">
        <f aca="false">$F162*W162</f>
        <v>0</v>
      </c>
      <c r="AC162" s="62" t="n">
        <f aca="false">$J162*X162</f>
        <v>0</v>
      </c>
      <c r="AD162" s="62" t="n">
        <f aca="false">$N162*Y162</f>
        <v>0</v>
      </c>
      <c r="AE162" s="62" t="n">
        <f aca="false">$R162*Z162</f>
        <v>0</v>
      </c>
      <c r="AF162" s="62" t="n">
        <f aca="false">$V162*AA162</f>
        <v>0</v>
      </c>
      <c r="AG162" s="62" t="n">
        <f aca="false">(((AB162+AC162)+AD162)+AE162)+AF162</f>
        <v>0</v>
      </c>
      <c r="AH162" s="62" t="n">
        <f aca="false">VLOOKUP($C162,itemquery!$A$2:$I$189,7,0)</f>
        <v>0</v>
      </c>
      <c r="AI162" s="62" t="n">
        <f aca="false">VLOOKUP($G162,itemquery!$A$2:$I$189,7,0)</f>
        <v>0</v>
      </c>
      <c r="AJ162" s="62" t="n">
        <f aca="false">VLOOKUP($K162,itemquery!$A$2:$I$189,7,0)</f>
        <v>0</v>
      </c>
      <c r="AK162" s="62" t="n">
        <f aca="false">VLOOKUP($O162,itemquery!$A$2:$I$189,7,0)</f>
        <v>0</v>
      </c>
      <c r="AL162" s="62" t="n">
        <f aca="false">VLOOKUP($S162,itemquery!$A$2:$I$189,7,0)</f>
        <v>0</v>
      </c>
      <c r="AM162" s="62" t="n">
        <f aca="false">$F162*AH162</f>
        <v>0</v>
      </c>
      <c r="AN162" s="62" t="n">
        <f aca="false">$J162*AI162</f>
        <v>0</v>
      </c>
      <c r="AO162" s="62" t="n">
        <f aca="false">$N162*AJ162</f>
        <v>0</v>
      </c>
      <c r="AP162" s="62" t="n">
        <f aca="false">$R162*AK162</f>
        <v>0</v>
      </c>
      <c r="AQ162" s="62" t="n">
        <f aca="false">$V162*AL162</f>
        <v>0</v>
      </c>
      <c r="AR162" s="62" t="n">
        <f aca="false">(((AM162+AN162)+AO162)+AP162)+AQ162</f>
        <v>0</v>
      </c>
      <c r="AS162" s="62" t="n">
        <f aca="false">VLOOKUP($C162,itemquery!$A$2:$I$189,8,0)</f>
        <v>0</v>
      </c>
      <c r="AT162" s="62" t="n">
        <f aca="false">VLOOKUP($G162,itemquery!$A$2:$I$189,8,0)</f>
        <v>0</v>
      </c>
      <c r="AU162" s="62" t="n">
        <f aca="false">VLOOKUP($K162,itemquery!$A$2:$I$189,8,0)</f>
        <v>0</v>
      </c>
      <c r="AV162" s="62" t="n">
        <f aca="false">VLOOKUP($O162,itemquery!$A$2:$I$189,8,0)</f>
        <v>0</v>
      </c>
      <c r="AW162" s="62" t="n">
        <f aca="false">VLOOKUP($S162,itemquery!$A$2:$I$189,8,0)</f>
        <v>0</v>
      </c>
      <c r="AX162" s="62" t="n">
        <f aca="false">$F162*AS162</f>
        <v>0</v>
      </c>
      <c r="AY162" s="62" t="n">
        <f aca="false">$J162*AT162</f>
        <v>0</v>
      </c>
      <c r="AZ162" s="62" t="n">
        <f aca="false">$N162*AU162</f>
        <v>0</v>
      </c>
      <c r="BA162" s="62" t="n">
        <f aca="false">$R162*AV162</f>
        <v>0</v>
      </c>
      <c r="BB162" s="62" t="n">
        <f aca="false">$V162*AW162</f>
        <v>0</v>
      </c>
      <c r="BC162" s="62" t="n">
        <f aca="false">(((AX162+AY162)+AZ162)+BA162)+BB162</f>
        <v>0</v>
      </c>
      <c r="BD162" s="62" t="n">
        <f aca="false">VLOOKUP($C162,itemquery!$A$2:$I$189,9,0)</f>
        <v>0</v>
      </c>
      <c r="BE162" s="62" t="n">
        <f aca="false">VLOOKUP($G162,itemquery!$A$2:$I$189,9,0)</f>
        <v>0</v>
      </c>
      <c r="BF162" s="62" t="n">
        <f aca="false">VLOOKUP($K162,itemquery!$A$2:$I$189,9,0)</f>
        <v>0</v>
      </c>
      <c r="BG162" s="62" t="n">
        <f aca="false">VLOOKUP($O162,itemquery!$A$2:$I$189,9,0)</f>
        <v>0</v>
      </c>
      <c r="BH162" s="62" t="n">
        <f aca="false">VLOOKUP($S162,itemquery!$A$2:$I$189,9,0)</f>
        <v>0</v>
      </c>
      <c r="BI162" s="62" t="n">
        <f aca="false">$F162*BD162</f>
        <v>0</v>
      </c>
      <c r="BJ162" s="62" t="n">
        <f aca="false">$J162*BE162</f>
        <v>0</v>
      </c>
      <c r="BK162" s="62" t="n">
        <f aca="false">$N162*BF162</f>
        <v>0</v>
      </c>
      <c r="BL162" s="62" t="n">
        <f aca="false">$R162*BG162</f>
        <v>0</v>
      </c>
      <c r="BM162" s="62" t="n">
        <f aca="false">$V162*BH162</f>
        <v>0</v>
      </c>
      <c r="BN162" s="62" t="n">
        <f aca="false">(((BI162+BJ162)+BK162)+BL162)+BM162</f>
        <v>0</v>
      </c>
    </row>
    <row r="163" customFormat="false" ht="14" hidden="false" customHeight="true" outlineLevel="0" collapsed="false">
      <c r="A163" s="62" t="str">
        <f aca="false">dropdata!B163</f>
        <v>NOENEMY</v>
      </c>
      <c r="B163" s="62" t="str">
        <f aca="false">dropdata!A163</f>
        <v>新狩場</v>
      </c>
      <c r="C163" s="62" t="str">
        <f aca="false">dropdata!C163</f>
        <v>NONE</v>
      </c>
      <c r="D163" s="62" t="n">
        <f aca="false">dropdata!D163</f>
        <v>0</v>
      </c>
      <c r="E163" s="62" t="n">
        <f aca="false">dropdata!E163</f>
        <v>0</v>
      </c>
      <c r="F163" s="62" t="n">
        <f aca="false">(D163*E163)*0.01</f>
        <v>0</v>
      </c>
      <c r="G163" s="62" t="str">
        <f aca="false">dropdata!F163</f>
        <v>NONE</v>
      </c>
      <c r="H163" s="62" t="n">
        <f aca="false">dropdata!G163</f>
        <v>0</v>
      </c>
      <c r="I163" s="62" t="n">
        <f aca="false">dropdata!H163</f>
        <v>0</v>
      </c>
      <c r="J163" s="62" t="n">
        <f aca="false">(H163*I163)*0.01</f>
        <v>0</v>
      </c>
      <c r="K163" s="62" t="str">
        <f aca="false">dropdata!I163</f>
        <v>NONE</v>
      </c>
      <c r="L163" s="62" t="n">
        <f aca="false">dropdata!J163</f>
        <v>0</v>
      </c>
      <c r="M163" s="62" t="n">
        <f aca="false">dropdata!K163</f>
        <v>0</v>
      </c>
      <c r="N163" s="62" t="n">
        <f aca="false">(L163*M163)*0.01</f>
        <v>0</v>
      </c>
      <c r="O163" s="62" t="str">
        <f aca="false">dropdata!L163</f>
        <v>NONE</v>
      </c>
      <c r="P163" s="62" t="n">
        <f aca="false">dropdata!M163</f>
        <v>0</v>
      </c>
      <c r="Q163" s="62" t="n">
        <f aca="false">dropdata!N163</f>
        <v>0</v>
      </c>
      <c r="R163" s="62" t="n">
        <f aca="false">(P163*Q163)*0.01</f>
        <v>0</v>
      </c>
      <c r="S163" s="62" t="str">
        <f aca="false">dropdata!O163</f>
        <v>NONE</v>
      </c>
      <c r="T163" s="62" t="n">
        <f aca="false">dropdata!P163</f>
        <v>0</v>
      </c>
      <c r="U163" s="62" t="n">
        <f aca="false">dropdata!Q163</f>
        <v>0</v>
      </c>
      <c r="V163" s="62" t="n">
        <f aca="false">(T163*U163)*0.01</f>
        <v>0</v>
      </c>
      <c r="W163" s="62" t="n">
        <f aca="false">VLOOKUP($C163,itemquery!$A$2:$I$189,6,0)</f>
        <v>0</v>
      </c>
      <c r="X163" s="62" t="n">
        <f aca="false">VLOOKUP($G163,itemquery!$A$2:$I$189,6,0)</f>
        <v>0</v>
      </c>
      <c r="Y163" s="62" t="n">
        <f aca="false">VLOOKUP($K163,itemquery!$A$2:$I$189,6,0)</f>
        <v>0</v>
      </c>
      <c r="Z163" s="62" t="n">
        <f aca="false">VLOOKUP($O163,itemquery!$A$2:$I$189,6,0)</f>
        <v>0</v>
      </c>
      <c r="AA163" s="62" t="n">
        <f aca="false">VLOOKUP($S163,itemquery!$A$2:$I$189,6,0)</f>
        <v>0</v>
      </c>
      <c r="AB163" s="62" t="n">
        <f aca="false">$F163*W163</f>
        <v>0</v>
      </c>
      <c r="AC163" s="62" t="n">
        <f aca="false">$J163*X163</f>
        <v>0</v>
      </c>
      <c r="AD163" s="62" t="n">
        <f aca="false">$N163*Y163</f>
        <v>0</v>
      </c>
      <c r="AE163" s="62" t="n">
        <f aca="false">$R163*Z163</f>
        <v>0</v>
      </c>
      <c r="AF163" s="62" t="n">
        <f aca="false">$V163*AA163</f>
        <v>0</v>
      </c>
      <c r="AG163" s="62" t="n">
        <f aca="false">(((AB163+AC163)+AD163)+AE163)+AF163</f>
        <v>0</v>
      </c>
      <c r="AH163" s="62" t="n">
        <f aca="false">VLOOKUP($C163,itemquery!$A$2:$I$189,7,0)</f>
        <v>0</v>
      </c>
      <c r="AI163" s="62" t="n">
        <f aca="false">VLOOKUP($G163,itemquery!$A$2:$I$189,7,0)</f>
        <v>0</v>
      </c>
      <c r="AJ163" s="62" t="n">
        <f aca="false">VLOOKUP($K163,itemquery!$A$2:$I$189,7,0)</f>
        <v>0</v>
      </c>
      <c r="AK163" s="62" t="n">
        <f aca="false">VLOOKUP($O163,itemquery!$A$2:$I$189,7,0)</f>
        <v>0</v>
      </c>
      <c r="AL163" s="62" t="n">
        <f aca="false">VLOOKUP($S163,itemquery!$A$2:$I$189,7,0)</f>
        <v>0</v>
      </c>
      <c r="AM163" s="62" t="n">
        <f aca="false">$F163*AH163</f>
        <v>0</v>
      </c>
      <c r="AN163" s="62" t="n">
        <f aca="false">$J163*AI163</f>
        <v>0</v>
      </c>
      <c r="AO163" s="62" t="n">
        <f aca="false">$N163*AJ163</f>
        <v>0</v>
      </c>
      <c r="AP163" s="62" t="n">
        <f aca="false">$R163*AK163</f>
        <v>0</v>
      </c>
      <c r="AQ163" s="62" t="n">
        <f aca="false">$V163*AL163</f>
        <v>0</v>
      </c>
      <c r="AR163" s="62" t="n">
        <f aca="false">(((AM163+AN163)+AO163)+AP163)+AQ163</f>
        <v>0</v>
      </c>
      <c r="AS163" s="62" t="n">
        <f aca="false">VLOOKUP($C163,itemquery!$A$2:$I$189,8,0)</f>
        <v>0</v>
      </c>
      <c r="AT163" s="62" t="n">
        <f aca="false">VLOOKUP($G163,itemquery!$A$2:$I$189,8,0)</f>
        <v>0</v>
      </c>
      <c r="AU163" s="62" t="n">
        <f aca="false">VLOOKUP($K163,itemquery!$A$2:$I$189,8,0)</f>
        <v>0</v>
      </c>
      <c r="AV163" s="62" t="n">
        <f aca="false">VLOOKUP($O163,itemquery!$A$2:$I$189,8,0)</f>
        <v>0</v>
      </c>
      <c r="AW163" s="62" t="n">
        <f aca="false">VLOOKUP($S163,itemquery!$A$2:$I$189,8,0)</f>
        <v>0</v>
      </c>
      <c r="AX163" s="62" t="n">
        <f aca="false">$F163*AS163</f>
        <v>0</v>
      </c>
      <c r="AY163" s="62" t="n">
        <f aca="false">$J163*AT163</f>
        <v>0</v>
      </c>
      <c r="AZ163" s="62" t="n">
        <f aca="false">$N163*AU163</f>
        <v>0</v>
      </c>
      <c r="BA163" s="62" t="n">
        <f aca="false">$R163*AV163</f>
        <v>0</v>
      </c>
      <c r="BB163" s="62" t="n">
        <f aca="false">$V163*AW163</f>
        <v>0</v>
      </c>
      <c r="BC163" s="62" t="n">
        <f aca="false">(((AX163+AY163)+AZ163)+BA163)+BB163</f>
        <v>0</v>
      </c>
      <c r="BD163" s="62" t="n">
        <f aca="false">VLOOKUP($C163,itemquery!$A$2:$I$189,9,0)</f>
        <v>0</v>
      </c>
      <c r="BE163" s="62" t="n">
        <f aca="false">VLOOKUP($G163,itemquery!$A$2:$I$189,9,0)</f>
        <v>0</v>
      </c>
      <c r="BF163" s="62" t="n">
        <f aca="false">VLOOKUP($K163,itemquery!$A$2:$I$189,9,0)</f>
        <v>0</v>
      </c>
      <c r="BG163" s="62" t="n">
        <f aca="false">VLOOKUP($O163,itemquery!$A$2:$I$189,9,0)</f>
        <v>0</v>
      </c>
      <c r="BH163" s="62" t="n">
        <f aca="false">VLOOKUP($S163,itemquery!$A$2:$I$189,9,0)</f>
        <v>0</v>
      </c>
      <c r="BI163" s="62" t="n">
        <f aca="false">$F163*BD163</f>
        <v>0</v>
      </c>
      <c r="BJ163" s="62" t="n">
        <f aca="false">$J163*BE163</f>
        <v>0</v>
      </c>
      <c r="BK163" s="62" t="n">
        <f aca="false">$N163*BF163</f>
        <v>0</v>
      </c>
      <c r="BL163" s="62" t="n">
        <f aca="false">$R163*BG163</f>
        <v>0</v>
      </c>
      <c r="BM163" s="62" t="n">
        <f aca="false">$V163*BH163</f>
        <v>0</v>
      </c>
      <c r="BN163" s="62" t="n">
        <f aca="false">(((BI163+BJ163)+BK163)+BL163)+BM163</f>
        <v>0</v>
      </c>
    </row>
    <row r="164" customFormat="false" ht="14" hidden="false" customHeight="true" outlineLevel="0" collapsed="false">
      <c r="A164" s="62" t="str">
        <f aca="false">dropdata!B164</f>
        <v>NOENEMY</v>
      </c>
      <c r="B164" s="62" t="str">
        <f aca="false">dropdata!A164</f>
        <v>新狩場</v>
      </c>
      <c r="C164" s="62" t="str">
        <f aca="false">dropdata!C164</f>
        <v>NONE</v>
      </c>
      <c r="D164" s="62" t="n">
        <f aca="false">dropdata!D164</f>
        <v>0</v>
      </c>
      <c r="E164" s="62" t="n">
        <f aca="false">dropdata!E164</f>
        <v>0</v>
      </c>
      <c r="F164" s="62" t="n">
        <f aca="false">(D164*E164)*0.01</f>
        <v>0</v>
      </c>
      <c r="G164" s="62" t="str">
        <f aca="false">dropdata!F164</f>
        <v>NONE</v>
      </c>
      <c r="H164" s="62" t="n">
        <f aca="false">dropdata!G164</f>
        <v>0</v>
      </c>
      <c r="I164" s="62" t="n">
        <f aca="false">dropdata!H164</f>
        <v>0</v>
      </c>
      <c r="J164" s="62" t="n">
        <f aca="false">(H164*I164)*0.01</f>
        <v>0</v>
      </c>
      <c r="K164" s="62" t="str">
        <f aca="false">dropdata!I164</f>
        <v>NONE</v>
      </c>
      <c r="L164" s="62" t="n">
        <f aca="false">dropdata!J164</f>
        <v>0</v>
      </c>
      <c r="M164" s="62" t="n">
        <f aca="false">dropdata!K164</f>
        <v>0</v>
      </c>
      <c r="N164" s="62" t="n">
        <f aca="false">(L164*M164)*0.01</f>
        <v>0</v>
      </c>
      <c r="O164" s="62" t="str">
        <f aca="false">dropdata!L164</f>
        <v>NONE</v>
      </c>
      <c r="P164" s="62" t="n">
        <f aca="false">dropdata!M164</f>
        <v>0</v>
      </c>
      <c r="Q164" s="62" t="n">
        <f aca="false">dropdata!N164</f>
        <v>0</v>
      </c>
      <c r="R164" s="62" t="n">
        <f aca="false">(P164*Q164)*0.01</f>
        <v>0</v>
      </c>
      <c r="S164" s="62" t="str">
        <f aca="false">dropdata!O164</f>
        <v>NONE</v>
      </c>
      <c r="T164" s="62" t="n">
        <f aca="false">dropdata!P164</f>
        <v>0</v>
      </c>
      <c r="U164" s="62" t="n">
        <f aca="false">dropdata!Q164</f>
        <v>0</v>
      </c>
      <c r="V164" s="62" t="n">
        <f aca="false">(T164*U164)*0.01</f>
        <v>0</v>
      </c>
      <c r="W164" s="62" t="n">
        <f aca="false">VLOOKUP($C164,itemquery!$A$2:$I$189,6,0)</f>
        <v>0</v>
      </c>
      <c r="X164" s="62" t="n">
        <f aca="false">VLOOKUP($G164,itemquery!$A$2:$I$189,6,0)</f>
        <v>0</v>
      </c>
      <c r="Y164" s="62" t="n">
        <f aca="false">VLOOKUP($K164,itemquery!$A$2:$I$189,6,0)</f>
        <v>0</v>
      </c>
      <c r="Z164" s="62" t="n">
        <f aca="false">VLOOKUP($O164,itemquery!$A$2:$I$189,6,0)</f>
        <v>0</v>
      </c>
      <c r="AA164" s="62" t="n">
        <f aca="false">VLOOKUP($S164,itemquery!$A$2:$I$189,6,0)</f>
        <v>0</v>
      </c>
      <c r="AB164" s="62" t="n">
        <f aca="false">$F164*W164</f>
        <v>0</v>
      </c>
      <c r="AC164" s="62" t="n">
        <f aca="false">$J164*X164</f>
        <v>0</v>
      </c>
      <c r="AD164" s="62" t="n">
        <f aca="false">$N164*Y164</f>
        <v>0</v>
      </c>
      <c r="AE164" s="62" t="n">
        <f aca="false">$R164*Z164</f>
        <v>0</v>
      </c>
      <c r="AF164" s="62" t="n">
        <f aca="false">$V164*AA164</f>
        <v>0</v>
      </c>
      <c r="AG164" s="62" t="n">
        <f aca="false">(((AB164+AC164)+AD164)+AE164)+AF164</f>
        <v>0</v>
      </c>
      <c r="AH164" s="62" t="n">
        <f aca="false">VLOOKUP($C164,itemquery!$A$2:$I$189,7,0)</f>
        <v>0</v>
      </c>
      <c r="AI164" s="62" t="n">
        <f aca="false">VLOOKUP($G164,itemquery!$A$2:$I$189,7,0)</f>
        <v>0</v>
      </c>
      <c r="AJ164" s="62" t="n">
        <f aca="false">VLOOKUP($K164,itemquery!$A$2:$I$189,7,0)</f>
        <v>0</v>
      </c>
      <c r="AK164" s="62" t="n">
        <f aca="false">VLOOKUP($O164,itemquery!$A$2:$I$189,7,0)</f>
        <v>0</v>
      </c>
      <c r="AL164" s="62" t="n">
        <f aca="false">VLOOKUP($S164,itemquery!$A$2:$I$189,7,0)</f>
        <v>0</v>
      </c>
      <c r="AM164" s="62" t="n">
        <f aca="false">$F164*AH164</f>
        <v>0</v>
      </c>
      <c r="AN164" s="62" t="n">
        <f aca="false">$J164*AI164</f>
        <v>0</v>
      </c>
      <c r="AO164" s="62" t="n">
        <f aca="false">$N164*AJ164</f>
        <v>0</v>
      </c>
      <c r="AP164" s="62" t="n">
        <f aca="false">$R164*AK164</f>
        <v>0</v>
      </c>
      <c r="AQ164" s="62" t="n">
        <f aca="false">$V164*AL164</f>
        <v>0</v>
      </c>
      <c r="AR164" s="62" t="n">
        <f aca="false">(((AM164+AN164)+AO164)+AP164)+AQ164</f>
        <v>0</v>
      </c>
      <c r="AS164" s="62" t="n">
        <f aca="false">VLOOKUP($C164,itemquery!$A$2:$I$189,8,0)</f>
        <v>0</v>
      </c>
      <c r="AT164" s="62" t="n">
        <f aca="false">VLOOKUP($G164,itemquery!$A$2:$I$189,8,0)</f>
        <v>0</v>
      </c>
      <c r="AU164" s="62" t="n">
        <f aca="false">VLOOKUP($K164,itemquery!$A$2:$I$189,8,0)</f>
        <v>0</v>
      </c>
      <c r="AV164" s="62" t="n">
        <f aca="false">VLOOKUP($O164,itemquery!$A$2:$I$189,8,0)</f>
        <v>0</v>
      </c>
      <c r="AW164" s="62" t="n">
        <f aca="false">VLOOKUP($S164,itemquery!$A$2:$I$189,8,0)</f>
        <v>0</v>
      </c>
      <c r="AX164" s="62" t="n">
        <f aca="false">$F164*AS164</f>
        <v>0</v>
      </c>
      <c r="AY164" s="62" t="n">
        <f aca="false">$J164*AT164</f>
        <v>0</v>
      </c>
      <c r="AZ164" s="62" t="n">
        <f aca="false">$N164*AU164</f>
        <v>0</v>
      </c>
      <c r="BA164" s="62" t="n">
        <f aca="false">$R164*AV164</f>
        <v>0</v>
      </c>
      <c r="BB164" s="62" t="n">
        <f aca="false">$V164*AW164</f>
        <v>0</v>
      </c>
      <c r="BC164" s="62" t="n">
        <f aca="false">(((AX164+AY164)+AZ164)+BA164)+BB164</f>
        <v>0</v>
      </c>
      <c r="BD164" s="62" t="n">
        <f aca="false">VLOOKUP($C164,itemquery!$A$2:$I$189,9,0)</f>
        <v>0</v>
      </c>
      <c r="BE164" s="62" t="n">
        <f aca="false">VLOOKUP($G164,itemquery!$A$2:$I$189,9,0)</f>
        <v>0</v>
      </c>
      <c r="BF164" s="62" t="n">
        <f aca="false">VLOOKUP($K164,itemquery!$A$2:$I$189,9,0)</f>
        <v>0</v>
      </c>
      <c r="BG164" s="62" t="n">
        <f aca="false">VLOOKUP($O164,itemquery!$A$2:$I$189,9,0)</f>
        <v>0</v>
      </c>
      <c r="BH164" s="62" t="n">
        <f aca="false">VLOOKUP($S164,itemquery!$A$2:$I$189,9,0)</f>
        <v>0</v>
      </c>
      <c r="BI164" s="62" t="n">
        <f aca="false">$F164*BD164</f>
        <v>0</v>
      </c>
      <c r="BJ164" s="62" t="n">
        <f aca="false">$J164*BE164</f>
        <v>0</v>
      </c>
      <c r="BK164" s="62" t="n">
        <f aca="false">$N164*BF164</f>
        <v>0</v>
      </c>
      <c r="BL164" s="62" t="n">
        <f aca="false">$R164*BG164</f>
        <v>0</v>
      </c>
      <c r="BM164" s="62" t="n">
        <f aca="false">$V164*BH164</f>
        <v>0</v>
      </c>
      <c r="BN164" s="62" t="n">
        <f aca="false">(((BI164+BJ164)+BK164)+BL164)+BM164</f>
        <v>0</v>
      </c>
    </row>
    <row r="165" customFormat="false" ht="14" hidden="false" customHeight="true" outlineLevel="0" collapsed="false">
      <c r="A165" s="62" t="str">
        <f aca="false">dropdata!B165</f>
        <v>NOENEMY</v>
      </c>
      <c r="B165" s="62" t="str">
        <f aca="false">dropdata!A165</f>
        <v>新狩場</v>
      </c>
      <c r="C165" s="62" t="str">
        <f aca="false">dropdata!C165</f>
        <v>NONE</v>
      </c>
      <c r="D165" s="62" t="n">
        <f aca="false">dropdata!D165</f>
        <v>0</v>
      </c>
      <c r="E165" s="62" t="n">
        <f aca="false">dropdata!E165</f>
        <v>0</v>
      </c>
      <c r="F165" s="62" t="n">
        <f aca="false">(D165*E165)*0.01</f>
        <v>0</v>
      </c>
      <c r="G165" s="62" t="str">
        <f aca="false">dropdata!F165</f>
        <v>NONE</v>
      </c>
      <c r="H165" s="62" t="n">
        <f aca="false">dropdata!G165</f>
        <v>0</v>
      </c>
      <c r="I165" s="62" t="n">
        <f aca="false">dropdata!H165</f>
        <v>0</v>
      </c>
      <c r="J165" s="62" t="n">
        <f aca="false">(H165*I165)*0.01</f>
        <v>0</v>
      </c>
      <c r="K165" s="62" t="str">
        <f aca="false">dropdata!I165</f>
        <v>NONE</v>
      </c>
      <c r="L165" s="62" t="n">
        <f aca="false">dropdata!J165</f>
        <v>0</v>
      </c>
      <c r="M165" s="62" t="n">
        <f aca="false">dropdata!K165</f>
        <v>0</v>
      </c>
      <c r="N165" s="62" t="n">
        <f aca="false">(L165*M165)*0.01</f>
        <v>0</v>
      </c>
      <c r="O165" s="62" t="str">
        <f aca="false">dropdata!L165</f>
        <v>NONE</v>
      </c>
      <c r="P165" s="62" t="n">
        <f aca="false">dropdata!M165</f>
        <v>0</v>
      </c>
      <c r="Q165" s="62" t="n">
        <f aca="false">dropdata!N165</f>
        <v>0</v>
      </c>
      <c r="R165" s="62" t="n">
        <f aca="false">(P165*Q165)*0.01</f>
        <v>0</v>
      </c>
      <c r="S165" s="62" t="str">
        <f aca="false">dropdata!O165</f>
        <v>NONE</v>
      </c>
      <c r="T165" s="62" t="n">
        <f aca="false">dropdata!P165</f>
        <v>0</v>
      </c>
      <c r="U165" s="62" t="n">
        <f aca="false">dropdata!Q165</f>
        <v>0</v>
      </c>
      <c r="V165" s="62" t="n">
        <f aca="false">(T165*U165)*0.01</f>
        <v>0</v>
      </c>
      <c r="W165" s="62" t="n">
        <f aca="false">VLOOKUP($C165,itemquery!$A$2:$I$189,6,0)</f>
        <v>0</v>
      </c>
      <c r="X165" s="62" t="n">
        <f aca="false">VLOOKUP($G165,itemquery!$A$2:$I$189,6,0)</f>
        <v>0</v>
      </c>
      <c r="Y165" s="62" t="n">
        <f aca="false">VLOOKUP($K165,itemquery!$A$2:$I$189,6,0)</f>
        <v>0</v>
      </c>
      <c r="Z165" s="62" t="n">
        <f aca="false">VLOOKUP($O165,itemquery!$A$2:$I$189,6,0)</f>
        <v>0</v>
      </c>
      <c r="AA165" s="62" t="n">
        <f aca="false">VLOOKUP($S165,itemquery!$A$2:$I$189,6,0)</f>
        <v>0</v>
      </c>
      <c r="AB165" s="62" t="n">
        <f aca="false">$F165*W165</f>
        <v>0</v>
      </c>
      <c r="AC165" s="62" t="n">
        <f aca="false">$J165*X165</f>
        <v>0</v>
      </c>
      <c r="AD165" s="62" t="n">
        <f aca="false">$N165*Y165</f>
        <v>0</v>
      </c>
      <c r="AE165" s="62" t="n">
        <f aca="false">$R165*Z165</f>
        <v>0</v>
      </c>
      <c r="AF165" s="62" t="n">
        <f aca="false">$V165*AA165</f>
        <v>0</v>
      </c>
      <c r="AG165" s="62" t="n">
        <f aca="false">(((AB165+AC165)+AD165)+AE165)+AF165</f>
        <v>0</v>
      </c>
      <c r="AH165" s="62" t="n">
        <f aca="false">VLOOKUP($C165,itemquery!$A$2:$I$189,7,0)</f>
        <v>0</v>
      </c>
      <c r="AI165" s="62" t="n">
        <f aca="false">VLOOKUP($G165,itemquery!$A$2:$I$189,7,0)</f>
        <v>0</v>
      </c>
      <c r="AJ165" s="62" t="n">
        <f aca="false">VLOOKUP($K165,itemquery!$A$2:$I$189,7,0)</f>
        <v>0</v>
      </c>
      <c r="AK165" s="62" t="n">
        <f aca="false">VLOOKUP($O165,itemquery!$A$2:$I$189,7,0)</f>
        <v>0</v>
      </c>
      <c r="AL165" s="62" t="n">
        <f aca="false">VLOOKUP($S165,itemquery!$A$2:$I$189,7,0)</f>
        <v>0</v>
      </c>
      <c r="AM165" s="62" t="n">
        <f aca="false">$F165*AH165</f>
        <v>0</v>
      </c>
      <c r="AN165" s="62" t="n">
        <f aca="false">$J165*AI165</f>
        <v>0</v>
      </c>
      <c r="AO165" s="62" t="n">
        <f aca="false">$N165*AJ165</f>
        <v>0</v>
      </c>
      <c r="AP165" s="62" t="n">
        <f aca="false">$R165*AK165</f>
        <v>0</v>
      </c>
      <c r="AQ165" s="62" t="n">
        <f aca="false">$V165*AL165</f>
        <v>0</v>
      </c>
      <c r="AR165" s="62" t="n">
        <f aca="false">(((AM165+AN165)+AO165)+AP165)+AQ165</f>
        <v>0</v>
      </c>
      <c r="AS165" s="62" t="n">
        <f aca="false">VLOOKUP($C165,itemquery!$A$2:$I$189,8,0)</f>
        <v>0</v>
      </c>
      <c r="AT165" s="62" t="n">
        <f aca="false">VLOOKUP($G165,itemquery!$A$2:$I$189,8,0)</f>
        <v>0</v>
      </c>
      <c r="AU165" s="62" t="n">
        <f aca="false">VLOOKUP($K165,itemquery!$A$2:$I$189,8,0)</f>
        <v>0</v>
      </c>
      <c r="AV165" s="62" t="n">
        <f aca="false">VLOOKUP($O165,itemquery!$A$2:$I$189,8,0)</f>
        <v>0</v>
      </c>
      <c r="AW165" s="62" t="n">
        <f aca="false">VLOOKUP($S165,itemquery!$A$2:$I$189,8,0)</f>
        <v>0</v>
      </c>
      <c r="AX165" s="62" t="n">
        <f aca="false">$F165*AS165</f>
        <v>0</v>
      </c>
      <c r="AY165" s="62" t="n">
        <f aca="false">$J165*AT165</f>
        <v>0</v>
      </c>
      <c r="AZ165" s="62" t="n">
        <f aca="false">$N165*AU165</f>
        <v>0</v>
      </c>
      <c r="BA165" s="62" t="n">
        <f aca="false">$R165*AV165</f>
        <v>0</v>
      </c>
      <c r="BB165" s="62" t="n">
        <f aca="false">$V165*AW165</f>
        <v>0</v>
      </c>
      <c r="BC165" s="62" t="n">
        <f aca="false">(((AX165+AY165)+AZ165)+BA165)+BB165</f>
        <v>0</v>
      </c>
      <c r="BD165" s="62" t="n">
        <f aca="false">VLOOKUP($C165,itemquery!$A$2:$I$189,9,0)</f>
        <v>0</v>
      </c>
      <c r="BE165" s="62" t="n">
        <f aca="false">VLOOKUP($G165,itemquery!$A$2:$I$189,9,0)</f>
        <v>0</v>
      </c>
      <c r="BF165" s="62" t="n">
        <f aca="false">VLOOKUP($K165,itemquery!$A$2:$I$189,9,0)</f>
        <v>0</v>
      </c>
      <c r="BG165" s="62" t="n">
        <f aca="false">VLOOKUP($O165,itemquery!$A$2:$I$189,9,0)</f>
        <v>0</v>
      </c>
      <c r="BH165" s="62" t="n">
        <f aca="false">VLOOKUP($S165,itemquery!$A$2:$I$189,9,0)</f>
        <v>0</v>
      </c>
      <c r="BI165" s="62" t="n">
        <f aca="false">$F165*BD165</f>
        <v>0</v>
      </c>
      <c r="BJ165" s="62" t="n">
        <f aca="false">$J165*BE165</f>
        <v>0</v>
      </c>
      <c r="BK165" s="62" t="n">
        <f aca="false">$N165*BF165</f>
        <v>0</v>
      </c>
      <c r="BL165" s="62" t="n">
        <f aca="false">$R165*BG165</f>
        <v>0</v>
      </c>
      <c r="BM165" s="62" t="n">
        <f aca="false">$V165*BH165</f>
        <v>0</v>
      </c>
      <c r="BN165" s="62" t="n">
        <f aca="false">(((BI165+BJ165)+BK165)+BL165)+BM165</f>
        <v>0</v>
      </c>
    </row>
    <row r="166" customFormat="false" ht="14" hidden="false" customHeight="true" outlineLevel="0" collapsed="false">
      <c r="A166" s="62" t="str">
        <f aca="false">dropdata!B166</f>
        <v>NOENEMY</v>
      </c>
      <c r="B166" s="62" t="str">
        <f aca="false">dropdata!A166</f>
        <v>新狩場</v>
      </c>
      <c r="C166" s="62" t="str">
        <f aca="false">dropdata!C166</f>
        <v>NONE</v>
      </c>
      <c r="D166" s="62" t="n">
        <f aca="false">dropdata!D166</f>
        <v>0</v>
      </c>
      <c r="E166" s="62" t="n">
        <f aca="false">dropdata!E166</f>
        <v>0</v>
      </c>
      <c r="F166" s="62" t="n">
        <f aca="false">(D166*E166)*0.01</f>
        <v>0</v>
      </c>
      <c r="G166" s="62" t="str">
        <f aca="false">dropdata!F166</f>
        <v>NONE</v>
      </c>
      <c r="H166" s="62" t="n">
        <f aca="false">dropdata!G166</f>
        <v>0</v>
      </c>
      <c r="I166" s="62" t="n">
        <f aca="false">dropdata!H166</f>
        <v>0</v>
      </c>
      <c r="J166" s="62" t="n">
        <f aca="false">(H166*I166)*0.01</f>
        <v>0</v>
      </c>
      <c r="K166" s="62" t="str">
        <f aca="false">dropdata!I166</f>
        <v>NONE</v>
      </c>
      <c r="L166" s="62" t="n">
        <f aca="false">dropdata!J166</f>
        <v>0</v>
      </c>
      <c r="M166" s="62" t="n">
        <f aca="false">dropdata!K166</f>
        <v>0</v>
      </c>
      <c r="N166" s="62" t="n">
        <f aca="false">(L166*M166)*0.01</f>
        <v>0</v>
      </c>
      <c r="O166" s="62" t="str">
        <f aca="false">dropdata!L166</f>
        <v>NONE</v>
      </c>
      <c r="P166" s="62" t="n">
        <f aca="false">dropdata!M166</f>
        <v>0</v>
      </c>
      <c r="Q166" s="62" t="n">
        <f aca="false">dropdata!N166</f>
        <v>0</v>
      </c>
      <c r="R166" s="62" t="n">
        <f aca="false">(P166*Q166)*0.01</f>
        <v>0</v>
      </c>
      <c r="S166" s="62" t="str">
        <f aca="false">dropdata!O166</f>
        <v>NONE</v>
      </c>
      <c r="T166" s="62" t="n">
        <f aca="false">dropdata!P166</f>
        <v>0</v>
      </c>
      <c r="U166" s="62" t="n">
        <f aca="false">dropdata!Q166</f>
        <v>0</v>
      </c>
      <c r="V166" s="62" t="n">
        <f aca="false">(T166*U166)*0.01</f>
        <v>0</v>
      </c>
      <c r="W166" s="62" t="n">
        <f aca="false">VLOOKUP($C166,itemquery!$A$2:$I$189,6,0)</f>
        <v>0</v>
      </c>
      <c r="X166" s="62" t="n">
        <f aca="false">VLOOKUP($G166,itemquery!$A$2:$I$189,6,0)</f>
        <v>0</v>
      </c>
      <c r="Y166" s="62" t="n">
        <f aca="false">VLOOKUP($K166,itemquery!$A$2:$I$189,6,0)</f>
        <v>0</v>
      </c>
      <c r="Z166" s="62" t="n">
        <f aca="false">VLOOKUP($O166,itemquery!$A$2:$I$189,6,0)</f>
        <v>0</v>
      </c>
      <c r="AA166" s="62" t="n">
        <f aca="false">VLOOKUP($S166,itemquery!$A$2:$I$189,6,0)</f>
        <v>0</v>
      </c>
      <c r="AB166" s="62" t="n">
        <f aca="false">$F166*W166</f>
        <v>0</v>
      </c>
      <c r="AC166" s="62" t="n">
        <f aca="false">$J166*X166</f>
        <v>0</v>
      </c>
      <c r="AD166" s="62" t="n">
        <f aca="false">$N166*Y166</f>
        <v>0</v>
      </c>
      <c r="AE166" s="62" t="n">
        <f aca="false">$R166*Z166</f>
        <v>0</v>
      </c>
      <c r="AF166" s="62" t="n">
        <f aca="false">$V166*AA166</f>
        <v>0</v>
      </c>
      <c r="AG166" s="62" t="n">
        <f aca="false">(((AB166+AC166)+AD166)+AE166)+AF166</f>
        <v>0</v>
      </c>
      <c r="AH166" s="62" t="n">
        <f aca="false">VLOOKUP($C166,itemquery!$A$2:$I$189,7,0)</f>
        <v>0</v>
      </c>
      <c r="AI166" s="62" t="n">
        <f aca="false">VLOOKUP($G166,itemquery!$A$2:$I$189,7,0)</f>
        <v>0</v>
      </c>
      <c r="AJ166" s="62" t="n">
        <f aca="false">VLOOKUP($K166,itemquery!$A$2:$I$189,7,0)</f>
        <v>0</v>
      </c>
      <c r="AK166" s="62" t="n">
        <f aca="false">VLOOKUP($O166,itemquery!$A$2:$I$189,7,0)</f>
        <v>0</v>
      </c>
      <c r="AL166" s="62" t="n">
        <f aca="false">VLOOKUP($S166,itemquery!$A$2:$I$189,7,0)</f>
        <v>0</v>
      </c>
      <c r="AM166" s="62" t="n">
        <f aca="false">$F166*AH166</f>
        <v>0</v>
      </c>
      <c r="AN166" s="62" t="n">
        <f aca="false">$J166*AI166</f>
        <v>0</v>
      </c>
      <c r="AO166" s="62" t="n">
        <f aca="false">$N166*AJ166</f>
        <v>0</v>
      </c>
      <c r="AP166" s="62" t="n">
        <f aca="false">$R166*AK166</f>
        <v>0</v>
      </c>
      <c r="AQ166" s="62" t="n">
        <f aca="false">$V166*AL166</f>
        <v>0</v>
      </c>
      <c r="AR166" s="62" t="n">
        <f aca="false">(((AM166+AN166)+AO166)+AP166)+AQ166</f>
        <v>0</v>
      </c>
      <c r="AS166" s="62" t="n">
        <f aca="false">VLOOKUP($C166,itemquery!$A$2:$I$189,8,0)</f>
        <v>0</v>
      </c>
      <c r="AT166" s="62" t="n">
        <f aca="false">VLOOKUP($G166,itemquery!$A$2:$I$189,8,0)</f>
        <v>0</v>
      </c>
      <c r="AU166" s="62" t="n">
        <f aca="false">VLOOKUP($K166,itemquery!$A$2:$I$189,8,0)</f>
        <v>0</v>
      </c>
      <c r="AV166" s="62" t="n">
        <f aca="false">VLOOKUP($O166,itemquery!$A$2:$I$189,8,0)</f>
        <v>0</v>
      </c>
      <c r="AW166" s="62" t="n">
        <f aca="false">VLOOKUP($S166,itemquery!$A$2:$I$189,8,0)</f>
        <v>0</v>
      </c>
      <c r="AX166" s="62" t="n">
        <f aca="false">$F166*AS166</f>
        <v>0</v>
      </c>
      <c r="AY166" s="62" t="n">
        <f aca="false">$J166*AT166</f>
        <v>0</v>
      </c>
      <c r="AZ166" s="62" t="n">
        <f aca="false">$N166*AU166</f>
        <v>0</v>
      </c>
      <c r="BA166" s="62" t="n">
        <f aca="false">$R166*AV166</f>
        <v>0</v>
      </c>
      <c r="BB166" s="62" t="n">
        <f aca="false">$V166*AW166</f>
        <v>0</v>
      </c>
      <c r="BC166" s="62" t="n">
        <f aca="false">(((AX166+AY166)+AZ166)+BA166)+BB166</f>
        <v>0</v>
      </c>
      <c r="BD166" s="62" t="n">
        <f aca="false">VLOOKUP($C166,itemquery!$A$2:$I$189,9,0)</f>
        <v>0</v>
      </c>
      <c r="BE166" s="62" t="n">
        <f aca="false">VLOOKUP($G166,itemquery!$A$2:$I$189,9,0)</f>
        <v>0</v>
      </c>
      <c r="BF166" s="62" t="n">
        <f aca="false">VLOOKUP($K166,itemquery!$A$2:$I$189,9,0)</f>
        <v>0</v>
      </c>
      <c r="BG166" s="62" t="n">
        <f aca="false">VLOOKUP($O166,itemquery!$A$2:$I$189,9,0)</f>
        <v>0</v>
      </c>
      <c r="BH166" s="62" t="n">
        <f aca="false">VLOOKUP($S166,itemquery!$A$2:$I$189,9,0)</f>
        <v>0</v>
      </c>
      <c r="BI166" s="62" t="n">
        <f aca="false">$F166*BD166</f>
        <v>0</v>
      </c>
      <c r="BJ166" s="62" t="n">
        <f aca="false">$J166*BE166</f>
        <v>0</v>
      </c>
      <c r="BK166" s="62" t="n">
        <f aca="false">$N166*BF166</f>
        <v>0</v>
      </c>
      <c r="BL166" s="62" t="n">
        <f aca="false">$R166*BG166</f>
        <v>0</v>
      </c>
      <c r="BM166" s="62" t="n">
        <f aca="false">$V166*BH166</f>
        <v>0</v>
      </c>
      <c r="BN166" s="62" t="n">
        <f aca="false">(((BI166+BJ166)+BK166)+BL166)+BM166</f>
        <v>0</v>
      </c>
    </row>
    <row r="167" customFormat="false" ht="14" hidden="false" customHeight="true" outlineLevel="0" collapsed="false">
      <c r="A167" s="62" t="str">
        <f aca="false">dropdata!B167</f>
        <v>NOENEMY</v>
      </c>
      <c r="B167" s="62" t="str">
        <f aca="false">dropdata!A167</f>
        <v>新狩場</v>
      </c>
      <c r="C167" s="62" t="str">
        <f aca="false">dropdata!C167</f>
        <v>NONE</v>
      </c>
      <c r="D167" s="62" t="n">
        <f aca="false">dropdata!D167</f>
        <v>0</v>
      </c>
      <c r="E167" s="62" t="n">
        <f aca="false">dropdata!E167</f>
        <v>0</v>
      </c>
      <c r="F167" s="62" t="n">
        <f aca="false">(D167*E167)*0.01</f>
        <v>0</v>
      </c>
      <c r="G167" s="62" t="str">
        <f aca="false">dropdata!F167</f>
        <v>NONE</v>
      </c>
      <c r="H167" s="62" t="n">
        <f aca="false">dropdata!G167</f>
        <v>0</v>
      </c>
      <c r="I167" s="62" t="n">
        <f aca="false">dropdata!H167</f>
        <v>0</v>
      </c>
      <c r="J167" s="62" t="n">
        <f aca="false">(H167*I167)*0.01</f>
        <v>0</v>
      </c>
      <c r="K167" s="62" t="str">
        <f aca="false">dropdata!I167</f>
        <v>NONE</v>
      </c>
      <c r="L167" s="62" t="n">
        <f aca="false">dropdata!J167</f>
        <v>0</v>
      </c>
      <c r="M167" s="62" t="n">
        <f aca="false">dropdata!K167</f>
        <v>0</v>
      </c>
      <c r="N167" s="62" t="n">
        <f aca="false">(L167*M167)*0.01</f>
        <v>0</v>
      </c>
      <c r="O167" s="62" t="str">
        <f aca="false">dropdata!L167</f>
        <v>NONE</v>
      </c>
      <c r="P167" s="62" t="n">
        <f aca="false">dropdata!M167</f>
        <v>0</v>
      </c>
      <c r="Q167" s="62" t="n">
        <f aca="false">dropdata!N167</f>
        <v>0</v>
      </c>
      <c r="R167" s="62" t="n">
        <f aca="false">(P167*Q167)*0.01</f>
        <v>0</v>
      </c>
      <c r="S167" s="62" t="str">
        <f aca="false">dropdata!O167</f>
        <v>NONE</v>
      </c>
      <c r="T167" s="62" t="n">
        <f aca="false">dropdata!P167</f>
        <v>0</v>
      </c>
      <c r="U167" s="62" t="n">
        <f aca="false">dropdata!Q167</f>
        <v>0</v>
      </c>
      <c r="V167" s="62" t="n">
        <f aca="false">(T167*U167)*0.01</f>
        <v>0</v>
      </c>
      <c r="W167" s="62" t="n">
        <f aca="false">VLOOKUP($C167,itemquery!$A$2:$I$189,6,0)</f>
        <v>0</v>
      </c>
      <c r="X167" s="62" t="n">
        <f aca="false">VLOOKUP($G167,itemquery!$A$2:$I$189,6,0)</f>
        <v>0</v>
      </c>
      <c r="Y167" s="62" t="n">
        <f aca="false">VLOOKUP($K167,itemquery!$A$2:$I$189,6,0)</f>
        <v>0</v>
      </c>
      <c r="Z167" s="62" t="n">
        <f aca="false">VLOOKUP($O167,itemquery!$A$2:$I$189,6,0)</f>
        <v>0</v>
      </c>
      <c r="AA167" s="62" t="n">
        <f aca="false">VLOOKUP($S167,itemquery!$A$2:$I$189,6,0)</f>
        <v>0</v>
      </c>
      <c r="AB167" s="62" t="n">
        <f aca="false">$F167*W167</f>
        <v>0</v>
      </c>
      <c r="AC167" s="62" t="n">
        <f aca="false">$J167*X167</f>
        <v>0</v>
      </c>
      <c r="AD167" s="62" t="n">
        <f aca="false">$N167*Y167</f>
        <v>0</v>
      </c>
      <c r="AE167" s="62" t="n">
        <f aca="false">$R167*Z167</f>
        <v>0</v>
      </c>
      <c r="AF167" s="62" t="n">
        <f aca="false">$V167*AA167</f>
        <v>0</v>
      </c>
      <c r="AG167" s="62" t="n">
        <f aca="false">(((AB167+AC167)+AD167)+AE167)+AF167</f>
        <v>0</v>
      </c>
      <c r="AH167" s="62" t="n">
        <f aca="false">VLOOKUP($C167,itemquery!$A$2:$I$189,7,0)</f>
        <v>0</v>
      </c>
      <c r="AI167" s="62" t="n">
        <f aca="false">VLOOKUP($G167,itemquery!$A$2:$I$189,7,0)</f>
        <v>0</v>
      </c>
      <c r="AJ167" s="62" t="n">
        <f aca="false">VLOOKUP($K167,itemquery!$A$2:$I$189,7,0)</f>
        <v>0</v>
      </c>
      <c r="AK167" s="62" t="n">
        <f aca="false">VLOOKUP($O167,itemquery!$A$2:$I$189,7,0)</f>
        <v>0</v>
      </c>
      <c r="AL167" s="62" t="n">
        <f aca="false">VLOOKUP($S167,itemquery!$A$2:$I$189,7,0)</f>
        <v>0</v>
      </c>
      <c r="AM167" s="62" t="n">
        <f aca="false">$F167*AH167</f>
        <v>0</v>
      </c>
      <c r="AN167" s="62" t="n">
        <f aca="false">$J167*AI167</f>
        <v>0</v>
      </c>
      <c r="AO167" s="62" t="n">
        <f aca="false">$N167*AJ167</f>
        <v>0</v>
      </c>
      <c r="AP167" s="62" t="n">
        <f aca="false">$R167*AK167</f>
        <v>0</v>
      </c>
      <c r="AQ167" s="62" t="n">
        <f aca="false">$V167*AL167</f>
        <v>0</v>
      </c>
      <c r="AR167" s="62" t="n">
        <f aca="false">(((AM167+AN167)+AO167)+AP167)+AQ167</f>
        <v>0</v>
      </c>
      <c r="AS167" s="62" t="n">
        <f aca="false">VLOOKUP($C167,itemquery!$A$2:$I$189,8,0)</f>
        <v>0</v>
      </c>
      <c r="AT167" s="62" t="n">
        <f aca="false">VLOOKUP($G167,itemquery!$A$2:$I$189,8,0)</f>
        <v>0</v>
      </c>
      <c r="AU167" s="62" t="n">
        <f aca="false">VLOOKUP($K167,itemquery!$A$2:$I$189,8,0)</f>
        <v>0</v>
      </c>
      <c r="AV167" s="62" t="n">
        <f aca="false">VLOOKUP($O167,itemquery!$A$2:$I$189,8,0)</f>
        <v>0</v>
      </c>
      <c r="AW167" s="62" t="n">
        <f aca="false">VLOOKUP($S167,itemquery!$A$2:$I$189,8,0)</f>
        <v>0</v>
      </c>
      <c r="AX167" s="62" t="n">
        <f aca="false">$F167*AS167</f>
        <v>0</v>
      </c>
      <c r="AY167" s="62" t="n">
        <f aca="false">$J167*AT167</f>
        <v>0</v>
      </c>
      <c r="AZ167" s="62" t="n">
        <f aca="false">$N167*AU167</f>
        <v>0</v>
      </c>
      <c r="BA167" s="62" t="n">
        <f aca="false">$R167*AV167</f>
        <v>0</v>
      </c>
      <c r="BB167" s="62" t="n">
        <f aca="false">$V167*AW167</f>
        <v>0</v>
      </c>
      <c r="BC167" s="62" t="n">
        <f aca="false">(((AX167+AY167)+AZ167)+BA167)+BB167</f>
        <v>0</v>
      </c>
      <c r="BD167" s="62" t="n">
        <f aca="false">VLOOKUP($C167,itemquery!$A$2:$I$189,9,0)</f>
        <v>0</v>
      </c>
      <c r="BE167" s="62" t="n">
        <f aca="false">VLOOKUP($G167,itemquery!$A$2:$I$189,9,0)</f>
        <v>0</v>
      </c>
      <c r="BF167" s="62" t="n">
        <f aca="false">VLOOKUP($K167,itemquery!$A$2:$I$189,9,0)</f>
        <v>0</v>
      </c>
      <c r="BG167" s="62" t="n">
        <f aca="false">VLOOKUP($O167,itemquery!$A$2:$I$189,9,0)</f>
        <v>0</v>
      </c>
      <c r="BH167" s="62" t="n">
        <f aca="false">VLOOKUP($S167,itemquery!$A$2:$I$189,9,0)</f>
        <v>0</v>
      </c>
      <c r="BI167" s="62" t="n">
        <f aca="false">$F167*BD167</f>
        <v>0</v>
      </c>
      <c r="BJ167" s="62" t="n">
        <f aca="false">$J167*BE167</f>
        <v>0</v>
      </c>
      <c r="BK167" s="62" t="n">
        <f aca="false">$N167*BF167</f>
        <v>0</v>
      </c>
      <c r="BL167" s="62" t="n">
        <f aca="false">$R167*BG167</f>
        <v>0</v>
      </c>
      <c r="BM167" s="62" t="n">
        <f aca="false">$V167*BH167</f>
        <v>0</v>
      </c>
      <c r="BN167" s="62" t="n">
        <f aca="false">(((BI167+BJ167)+BK167)+BL167)+BM167</f>
        <v>0</v>
      </c>
    </row>
    <row r="168" customFormat="false" ht="14" hidden="false" customHeight="true" outlineLevel="0" collapsed="false">
      <c r="A168" s="62" t="str">
        <f aca="false">dropdata!B168</f>
        <v>NOENEMY</v>
      </c>
      <c r="B168" s="62" t="str">
        <f aca="false">dropdata!A168</f>
        <v>新狩場</v>
      </c>
      <c r="C168" s="62" t="str">
        <f aca="false">dropdata!C168</f>
        <v>NONE</v>
      </c>
      <c r="D168" s="62" t="n">
        <f aca="false">dropdata!D168</f>
        <v>0</v>
      </c>
      <c r="E168" s="62" t="n">
        <f aca="false">dropdata!E168</f>
        <v>0</v>
      </c>
      <c r="F168" s="62" t="n">
        <f aca="false">(D168*E168)*0.01</f>
        <v>0</v>
      </c>
      <c r="G168" s="62" t="str">
        <f aca="false">dropdata!F168</f>
        <v>NONE</v>
      </c>
      <c r="H168" s="62" t="n">
        <f aca="false">dropdata!G168</f>
        <v>0</v>
      </c>
      <c r="I168" s="62" t="n">
        <f aca="false">dropdata!H168</f>
        <v>0</v>
      </c>
      <c r="J168" s="62" t="n">
        <f aca="false">(H168*I168)*0.01</f>
        <v>0</v>
      </c>
      <c r="K168" s="62" t="str">
        <f aca="false">dropdata!I168</f>
        <v>NONE</v>
      </c>
      <c r="L168" s="62" t="n">
        <f aca="false">dropdata!J168</f>
        <v>0</v>
      </c>
      <c r="M168" s="62" t="n">
        <f aca="false">dropdata!K168</f>
        <v>0</v>
      </c>
      <c r="N168" s="62" t="n">
        <f aca="false">(L168*M168)*0.01</f>
        <v>0</v>
      </c>
      <c r="O168" s="62" t="str">
        <f aca="false">dropdata!L168</f>
        <v>NONE</v>
      </c>
      <c r="P168" s="62" t="n">
        <f aca="false">dropdata!M168</f>
        <v>0</v>
      </c>
      <c r="Q168" s="62" t="n">
        <f aca="false">dropdata!N168</f>
        <v>0</v>
      </c>
      <c r="R168" s="62" t="n">
        <f aca="false">(P168*Q168)*0.01</f>
        <v>0</v>
      </c>
      <c r="S168" s="62" t="str">
        <f aca="false">dropdata!O168</f>
        <v>NONE</v>
      </c>
      <c r="T168" s="62" t="n">
        <f aca="false">dropdata!P168</f>
        <v>0</v>
      </c>
      <c r="U168" s="62" t="n">
        <f aca="false">dropdata!Q168</f>
        <v>0</v>
      </c>
      <c r="V168" s="62" t="n">
        <f aca="false">(T168*U168)*0.01</f>
        <v>0</v>
      </c>
      <c r="W168" s="62" t="n">
        <f aca="false">VLOOKUP($C168,itemquery!$A$2:$I$189,6,0)</f>
        <v>0</v>
      </c>
      <c r="X168" s="62" t="n">
        <f aca="false">VLOOKUP($G168,itemquery!$A$2:$I$189,6,0)</f>
        <v>0</v>
      </c>
      <c r="Y168" s="62" t="n">
        <f aca="false">VLOOKUP($K168,itemquery!$A$2:$I$189,6,0)</f>
        <v>0</v>
      </c>
      <c r="Z168" s="62" t="n">
        <f aca="false">VLOOKUP($O168,itemquery!$A$2:$I$189,6,0)</f>
        <v>0</v>
      </c>
      <c r="AA168" s="62" t="n">
        <f aca="false">VLOOKUP($S168,itemquery!$A$2:$I$189,6,0)</f>
        <v>0</v>
      </c>
      <c r="AB168" s="62" t="n">
        <f aca="false">$F168*W168</f>
        <v>0</v>
      </c>
      <c r="AC168" s="62" t="n">
        <f aca="false">$J168*X168</f>
        <v>0</v>
      </c>
      <c r="AD168" s="62" t="n">
        <f aca="false">$N168*Y168</f>
        <v>0</v>
      </c>
      <c r="AE168" s="62" t="n">
        <f aca="false">$R168*Z168</f>
        <v>0</v>
      </c>
      <c r="AF168" s="62" t="n">
        <f aca="false">$V168*AA168</f>
        <v>0</v>
      </c>
      <c r="AG168" s="62" t="n">
        <f aca="false">(((AB168+AC168)+AD168)+AE168)+AF168</f>
        <v>0</v>
      </c>
      <c r="AH168" s="62" t="n">
        <f aca="false">VLOOKUP($C168,itemquery!$A$2:$I$189,7,0)</f>
        <v>0</v>
      </c>
      <c r="AI168" s="62" t="n">
        <f aca="false">VLOOKUP($G168,itemquery!$A$2:$I$189,7,0)</f>
        <v>0</v>
      </c>
      <c r="AJ168" s="62" t="n">
        <f aca="false">VLOOKUP($K168,itemquery!$A$2:$I$189,7,0)</f>
        <v>0</v>
      </c>
      <c r="AK168" s="62" t="n">
        <f aca="false">VLOOKUP($O168,itemquery!$A$2:$I$189,7,0)</f>
        <v>0</v>
      </c>
      <c r="AL168" s="62" t="n">
        <f aca="false">VLOOKUP($S168,itemquery!$A$2:$I$189,7,0)</f>
        <v>0</v>
      </c>
      <c r="AM168" s="62" t="n">
        <f aca="false">$F168*AH168</f>
        <v>0</v>
      </c>
      <c r="AN168" s="62" t="n">
        <f aca="false">$J168*AI168</f>
        <v>0</v>
      </c>
      <c r="AO168" s="62" t="n">
        <f aca="false">$N168*AJ168</f>
        <v>0</v>
      </c>
      <c r="AP168" s="62" t="n">
        <f aca="false">$R168*AK168</f>
        <v>0</v>
      </c>
      <c r="AQ168" s="62" t="n">
        <f aca="false">$V168*AL168</f>
        <v>0</v>
      </c>
      <c r="AR168" s="62" t="n">
        <f aca="false">(((AM168+AN168)+AO168)+AP168)+AQ168</f>
        <v>0</v>
      </c>
      <c r="AS168" s="62" t="n">
        <f aca="false">VLOOKUP($C168,itemquery!$A$2:$I$189,8,0)</f>
        <v>0</v>
      </c>
      <c r="AT168" s="62" t="n">
        <f aca="false">VLOOKUP($G168,itemquery!$A$2:$I$189,8,0)</f>
        <v>0</v>
      </c>
      <c r="AU168" s="62" t="n">
        <f aca="false">VLOOKUP($K168,itemquery!$A$2:$I$189,8,0)</f>
        <v>0</v>
      </c>
      <c r="AV168" s="62" t="n">
        <f aca="false">VLOOKUP($O168,itemquery!$A$2:$I$189,8,0)</f>
        <v>0</v>
      </c>
      <c r="AW168" s="62" t="n">
        <f aca="false">VLOOKUP($S168,itemquery!$A$2:$I$189,8,0)</f>
        <v>0</v>
      </c>
      <c r="AX168" s="62" t="n">
        <f aca="false">$F168*AS168</f>
        <v>0</v>
      </c>
      <c r="AY168" s="62" t="n">
        <f aca="false">$J168*AT168</f>
        <v>0</v>
      </c>
      <c r="AZ168" s="62" t="n">
        <f aca="false">$N168*AU168</f>
        <v>0</v>
      </c>
      <c r="BA168" s="62" t="n">
        <f aca="false">$R168*AV168</f>
        <v>0</v>
      </c>
      <c r="BB168" s="62" t="n">
        <f aca="false">$V168*AW168</f>
        <v>0</v>
      </c>
      <c r="BC168" s="62" t="n">
        <f aca="false">(((AX168+AY168)+AZ168)+BA168)+BB168</f>
        <v>0</v>
      </c>
      <c r="BD168" s="62" t="n">
        <f aca="false">VLOOKUP($C168,itemquery!$A$2:$I$189,9,0)</f>
        <v>0</v>
      </c>
      <c r="BE168" s="62" t="n">
        <f aca="false">VLOOKUP($G168,itemquery!$A$2:$I$189,9,0)</f>
        <v>0</v>
      </c>
      <c r="BF168" s="62" t="n">
        <f aca="false">VLOOKUP($K168,itemquery!$A$2:$I$189,9,0)</f>
        <v>0</v>
      </c>
      <c r="BG168" s="62" t="n">
        <f aca="false">VLOOKUP($O168,itemquery!$A$2:$I$189,9,0)</f>
        <v>0</v>
      </c>
      <c r="BH168" s="62" t="n">
        <f aca="false">VLOOKUP($S168,itemquery!$A$2:$I$189,9,0)</f>
        <v>0</v>
      </c>
      <c r="BI168" s="62" t="n">
        <f aca="false">$F168*BD168</f>
        <v>0</v>
      </c>
      <c r="BJ168" s="62" t="n">
        <f aca="false">$J168*BE168</f>
        <v>0</v>
      </c>
      <c r="BK168" s="62" t="n">
        <f aca="false">$N168*BF168</f>
        <v>0</v>
      </c>
      <c r="BL168" s="62" t="n">
        <f aca="false">$R168*BG168</f>
        <v>0</v>
      </c>
      <c r="BM168" s="62" t="n">
        <f aca="false">$V168*BH168</f>
        <v>0</v>
      </c>
      <c r="BN168" s="62" t="n">
        <f aca="false">(((BI168+BJ168)+BK168)+BL168)+BM168</f>
        <v>0</v>
      </c>
    </row>
    <row r="169" customFormat="false" ht="14" hidden="false" customHeight="true" outlineLevel="0" collapsed="false">
      <c r="A169" s="62" t="str">
        <f aca="false">dropdata!B169</f>
        <v>NOENEMY</v>
      </c>
      <c r="B169" s="62" t="str">
        <f aca="false">dropdata!A169</f>
        <v>新狩場</v>
      </c>
      <c r="C169" s="62" t="str">
        <f aca="false">dropdata!C169</f>
        <v>NONE</v>
      </c>
      <c r="D169" s="62" t="n">
        <f aca="false">dropdata!D169</f>
        <v>0</v>
      </c>
      <c r="E169" s="62" t="n">
        <f aca="false">dropdata!E169</f>
        <v>0</v>
      </c>
      <c r="F169" s="62" t="n">
        <f aca="false">(D169*E169)*0.01</f>
        <v>0</v>
      </c>
      <c r="G169" s="62" t="str">
        <f aca="false">dropdata!F169</f>
        <v>NONE</v>
      </c>
      <c r="H169" s="62" t="n">
        <f aca="false">dropdata!G169</f>
        <v>0</v>
      </c>
      <c r="I169" s="62" t="n">
        <f aca="false">dropdata!H169</f>
        <v>0</v>
      </c>
      <c r="J169" s="62" t="n">
        <f aca="false">(H169*I169)*0.01</f>
        <v>0</v>
      </c>
      <c r="K169" s="62" t="str">
        <f aca="false">dropdata!I169</f>
        <v>NONE</v>
      </c>
      <c r="L169" s="62" t="n">
        <f aca="false">dropdata!J169</f>
        <v>0</v>
      </c>
      <c r="M169" s="62" t="n">
        <f aca="false">dropdata!K169</f>
        <v>0</v>
      </c>
      <c r="N169" s="62" t="n">
        <f aca="false">(L169*M169)*0.01</f>
        <v>0</v>
      </c>
      <c r="O169" s="62" t="str">
        <f aca="false">dropdata!L169</f>
        <v>NONE</v>
      </c>
      <c r="P169" s="62" t="n">
        <f aca="false">dropdata!M169</f>
        <v>0</v>
      </c>
      <c r="Q169" s="62" t="n">
        <f aca="false">dropdata!N169</f>
        <v>0</v>
      </c>
      <c r="R169" s="62" t="n">
        <f aca="false">(P169*Q169)*0.01</f>
        <v>0</v>
      </c>
      <c r="S169" s="62" t="str">
        <f aca="false">dropdata!O169</f>
        <v>NONE</v>
      </c>
      <c r="T169" s="62" t="n">
        <f aca="false">dropdata!P169</f>
        <v>0</v>
      </c>
      <c r="U169" s="62" t="n">
        <f aca="false">dropdata!Q169</f>
        <v>0</v>
      </c>
      <c r="V169" s="62" t="n">
        <f aca="false">(T169*U169)*0.01</f>
        <v>0</v>
      </c>
      <c r="W169" s="62" t="n">
        <f aca="false">VLOOKUP($C169,itemquery!$A$2:$I$189,6,0)</f>
        <v>0</v>
      </c>
      <c r="X169" s="62" t="n">
        <f aca="false">VLOOKUP($G169,itemquery!$A$2:$I$189,6,0)</f>
        <v>0</v>
      </c>
      <c r="Y169" s="62" t="n">
        <f aca="false">VLOOKUP($K169,itemquery!$A$2:$I$189,6,0)</f>
        <v>0</v>
      </c>
      <c r="Z169" s="62" t="n">
        <f aca="false">VLOOKUP($O169,itemquery!$A$2:$I$189,6,0)</f>
        <v>0</v>
      </c>
      <c r="AA169" s="62" t="n">
        <f aca="false">VLOOKUP($S169,itemquery!$A$2:$I$189,6,0)</f>
        <v>0</v>
      </c>
      <c r="AB169" s="62" t="n">
        <f aca="false">$F169*W169</f>
        <v>0</v>
      </c>
      <c r="AC169" s="62" t="n">
        <f aca="false">$J169*X169</f>
        <v>0</v>
      </c>
      <c r="AD169" s="62" t="n">
        <f aca="false">$N169*Y169</f>
        <v>0</v>
      </c>
      <c r="AE169" s="62" t="n">
        <f aca="false">$R169*Z169</f>
        <v>0</v>
      </c>
      <c r="AF169" s="62" t="n">
        <f aca="false">$V169*AA169</f>
        <v>0</v>
      </c>
      <c r="AG169" s="62" t="n">
        <f aca="false">(((AB169+AC169)+AD169)+AE169)+AF169</f>
        <v>0</v>
      </c>
      <c r="AH169" s="62" t="n">
        <f aca="false">VLOOKUP($C169,itemquery!$A$2:$I$189,7,0)</f>
        <v>0</v>
      </c>
      <c r="AI169" s="62" t="n">
        <f aca="false">VLOOKUP($G169,itemquery!$A$2:$I$189,7,0)</f>
        <v>0</v>
      </c>
      <c r="AJ169" s="62" t="n">
        <f aca="false">VLOOKUP($K169,itemquery!$A$2:$I$189,7,0)</f>
        <v>0</v>
      </c>
      <c r="AK169" s="62" t="n">
        <f aca="false">VLOOKUP($O169,itemquery!$A$2:$I$189,7,0)</f>
        <v>0</v>
      </c>
      <c r="AL169" s="62" t="n">
        <f aca="false">VLOOKUP($S169,itemquery!$A$2:$I$189,7,0)</f>
        <v>0</v>
      </c>
      <c r="AM169" s="62" t="n">
        <f aca="false">$F169*AH169</f>
        <v>0</v>
      </c>
      <c r="AN169" s="62" t="n">
        <f aca="false">$J169*AI169</f>
        <v>0</v>
      </c>
      <c r="AO169" s="62" t="n">
        <f aca="false">$N169*AJ169</f>
        <v>0</v>
      </c>
      <c r="AP169" s="62" t="n">
        <f aca="false">$R169*AK169</f>
        <v>0</v>
      </c>
      <c r="AQ169" s="62" t="n">
        <f aca="false">$V169*AL169</f>
        <v>0</v>
      </c>
      <c r="AR169" s="62" t="n">
        <f aca="false">(((AM169+AN169)+AO169)+AP169)+AQ169</f>
        <v>0</v>
      </c>
      <c r="AS169" s="62" t="n">
        <f aca="false">VLOOKUP($C169,itemquery!$A$2:$I$189,8,0)</f>
        <v>0</v>
      </c>
      <c r="AT169" s="62" t="n">
        <f aca="false">VLOOKUP($G169,itemquery!$A$2:$I$189,8,0)</f>
        <v>0</v>
      </c>
      <c r="AU169" s="62" t="n">
        <f aca="false">VLOOKUP($K169,itemquery!$A$2:$I$189,8,0)</f>
        <v>0</v>
      </c>
      <c r="AV169" s="62" t="n">
        <f aca="false">VLOOKUP($O169,itemquery!$A$2:$I$189,8,0)</f>
        <v>0</v>
      </c>
      <c r="AW169" s="62" t="n">
        <f aca="false">VLOOKUP($S169,itemquery!$A$2:$I$189,8,0)</f>
        <v>0</v>
      </c>
      <c r="AX169" s="62" t="n">
        <f aca="false">$F169*AS169</f>
        <v>0</v>
      </c>
      <c r="AY169" s="62" t="n">
        <f aca="false">$J169*AT169</f>
        <v>0</v>
      </c>
      <c r="AZ169" s="62" t="n">
        <f aca="false">$N169*AU169</f>
        <v>0</v>
      </c>
      <c r="BA169" s="62" t="n">
        <f aca="false">$R169*AV169</f>
        <v>0</v>
      </c>
      <c r="BB169" s="62" t="n">
        <f aca="false">$V169*AW169</f>
        <v>0</v>
      </c>
      <c r="BC169" s="62" t="n">
        <f aca="false">(((AX169+AY169)+AZ169)+BA169)+BB169</f>
        <v>0</v>
      </c>
      <c r="BD169" s="62" t="n">
        <f aca="false">VLOOKUP($C169,itemquery!$A$2:$I$189,9,0)</f>
        <v>0</v>
      </c>
      <c r="BE169" s="62" t="n">
        <f aca="false">VLOOKUP($G169,itemquery!$A$2:$I$189,9,0)</f>
        <v>0</v>
      </c>
      <c r="BF169" s="62" t="n">
        <f aca="false">VLOOKUP($K169,itemquery!$A$2:$I$189,9,0)</f>
        <v>0</v>
      </c>
      <c r="BG169" s="62" t="n">
        <f aca="false">VLOOKUP($O169,itemquery!$A$2:$I$189,9,0)</f>
        <v>0</v>
      </c>
      <c r="BH169" s="62" t="n">
        <f aca="false">VLOOKUP($S169,itemquery!$A$2:$I$189,9,0)</f>
        <v>0</v>
      </c>
      <c r="BI169" s="62" t="n">
        <f aca="false">$F169*BD169</f>
        <v>0</v>
      </c>
      <c r="BJ169" s="62" t="n">
        <f aca="false">$J169*BE169</f>
        <v>0</v>
      </c>
      <c r="BK169" s="62" t="n">
        <f aca="false">$N169*BF169</f>
        <v>0</v>
      </c>
      <c r="BL169" s="62" t="n">
        <f aca="false">$R169*BG169</f>
        <v>0</v>
      </c>
      <c r="BM169" s="62" t="n">
        <f aca="false">$V169*BH169</f>
        <v>0</v>
      </c>
      <c r="BN169" s="62" t="n">
        <f aca="false">(((BI169+BJ169)+BK169)+BL169)+BM169</f>
        <v>0</v>
      </c>
    </row>
    <row r="170" customFormat="false" ht="14" hidden="false" customHeight="true" outlineLevel="0" collapsed="false">
      <c r="A170" s="62" t="str">
        <f aca="false">dropdata!B170</f>
        <v>NOENEMY</v>
      </c>
      <c r="B170" s="62" t="str">
        <f aca="false">dropdata!A170</f>
        <v>新狩場</v>
      </c>
      <c r="C170" s="62" t="str">
        <f aca="false">dropdata!C170</f>
        <v>NONE</v>
      </c>
      <c r="D170" s="62" t="n">
        <f aca="false">dropdata!D170</f>
        <v>0</v>
      </c>
      <c r="E170" s="62" t="n">
        <f aca="false">dropdata!E170</f>
        <v>0</v>
      </c>
      <c r="F170" s="62" t="n">
        <f aca="false">(D170*E170)*0.01</f>
        <v>0</v>
      </c>
      <c r="G170" s="62" t="str">
        <f aca="false">dropdata!F170</f>
        <v>NONE</v>
      </c>
      <c r="H170" s="62" t="n">
        <f aca="false">dropdata!G170</f>
        <v>0</v>
      </c>
      <c r="I170" s="62" t="n">
        <f aca="false">dropdata!H170</f>
        <v>0</v>
      </c>
      <c r="J170" s="62" t="n">
        <f aca="false">(H170*I170)*0.01</f>
        <v>0</v>
      </c>
      <c r="K170" s="62" t="str">
        <f aca="false">dropdata!I170</f>
        <v>NONE</v>
      </c>
      <c r="L170" s="62" t="n">
        <f aca="false">dropdata!J170</f>
        <v>0</v>
      </c>
      <c r="M170" s="62" t="n">
        <f aca="false">dropdata!K170</f>
        <v>0</v>
      </c>
      <c r="N170" s="62" t="n">
        <f aca="false">(L170*M170)*0.01</f>
        <v>0</v>
      </c>
      <c r="O170" s="62" t="str">
        <f aca="false">dropdata!L170</f>
        <v>NONE</v>
      </c>
      <c r="P170" s="62" t="n">
        <f aca="false">dropdata!M170</f>
        <v>0</v>
      </c>
      <c r="Q170" s="62" t="n">
        <f aca="false">dropdata!N170</f>
        <v>0</v>
      </c>
      <c r="R170" s="62" t="n">
        <f aca="false">(P170*Q170)*0.01</f>
        <v>0</v>
      </c>
      <c r="S170" s="62" t="str">
        <f aca="false">dropdata!O170</f>
        <v>NONE</v>
      </c>
      <c r="T170" s="62" t="n">
        <f aca="false">dropdata!P170</f>
        <v>0</v>
      </c>
      <c r="U170" s="62" t="n">
        <f aca="false">dropdata!Q170</f>
        <v>0</v>
      </c>
      <c r="V170" s="62" t="n">
        <f aca="false">(T170*U170)*0.01</f>
        <v>0</v>
      </c>
      <c r="W170" s="62" t="n">
        <f aca="false">VLOOKUP($C170,itemquery!$A$2:$I$189,6,0)</f>
        <v>0</v>
      </c>
      <c r="X170" s="62" t="n">
        <f aca="false">VLOOKUP($G170,itemquery!$A$2:$I$189,6,0)</f>
        <v>0</v>
      </c>
      <c r="Y170" s="62" t="n">
        <f aca="false">VLOOKUP($K170,itemquery!$A$2:$I$189,6,0)</f>
        <v>0</v>
      </c>
      <c r="Z170" s="62" t="n">
        <f aca="false">VLOOKUP($O170,itemquery!$A$2:$I$189,6,0)</f>
        <v>0</v>
      </c>
      <c r="AA170" s="62" t="n">
        <f aca="false">VLOOKUP($S170,itemquery!$A$2:$I$189,6,0)</f>
        <v>0</v>
      </c>
      <c r="AB170" s="62" t="n">
        <f aca="false">$F170*W170</f>
        <v>0</v>
      </c>
      <c r="AC170" s="62" t="n">
        <f aca="false">$J170*X170</f>
        <v>0</v>
      </c>
      <c r="AD170" s="62" t="n">
        <f aca="false">$N170*Y170</f>
        <v>0</v>
      </c>
      <c r="AE170" s="62" t="n">
        <f aca="false">$R170*Z170</f>
        <v>0</v>
      </c>
      <c r="AF170" s="62" t="n">
        <f aca="false">$V170*AA170</f>
        <v>0</v>
      </c>
      <c r="AG170" s="62" t="n">
        <f aca="false">(((AB170+AC170)+AD170)+AE170)+AF170</f>
        <v>0</v>
      </c>
      <c r="AH170" s="62" t="n">
        <f aca="false">VLOOKUP($C170,itemquery!$A$2:$I$189,7,0)</f>
        <v>0</v>
      </c>
      <c r="AI170" s="62" t="n">
        <f aca="false">VLOOKUP($G170,itemquery!$A$2:$I$189,7,0)</f>
        <v>0</v>
      </c>
      <c r="AJ170" s="62" t="n">
        <f aca="false">VLOOKUP($K170,itemquery!$A$2:$I$189,7,0)</f>
        <v>0</v>
      </c>
      <c r="AK170" s="62" t="n">
        <f aca="false">VLOOKUP($O170,itemquery!$A$2:$I$189,7,0)</f>
        <v>0</v>
      </c>
      <c r="AL170" s="62" t="n">
        <f aca="false">VLOOKUP($S170,itemquery!$A$2:$I$189,7,0)</f>
        <v>0</v>
      </c>
      <c r="AM170" s="62" t="n">
        <f aca="false">$F170*AH170</f>
        <v>0</v>
      </c>
      <c r="AN170" s="62" t="n">
        <f aca="false">$J170*AI170</f>
        <v>0</v>
      </c>
      <c r="AO170" s="62" t="n">
        <f aca="false">$N170*AJ170</f>
        <v>0</v>
      </c>
      <c r="AP170" s="62" t="n">
        <f aca="false">$R170*AK170</f>
        <v>0</v>
      </c>
      <c r="AQ170" s="62" t="n">
        <f aca="false">$V170*AL170</f>
        <v>0</v>
      </c>
      <c r="AR170" s="62" t="n">
        <f aca="false">(((AM170+AN170)+AO170)+AP170)+AQ170</f>
        <v>0</v>
      </c>
      <c r="AS170" s="62" t="n">
        <f aca="false">VLOOKUP($C170,itemquery!$A$2:$I$189,8,0)</f>
        <v>0</v>
      </c>
      <c r="AT170" s="62" t="n">
        <f aca="false">VLOOKUP($G170,itemquery!$A$2:$I$189,8,0)</f>
        <v>0</v>
      </c>
      <c r="AU170" s="62" t="n">
        <f aca="false">VLOOKUP($K170,itemquery!$A$2:$I$189,8,0)</f>
        <v>0</v>
      </c>
      <c r="AV170" s="62" t="n">
        <f aca="false">VLOOKUP($O170,itemquery!$A$2:$I$189,8,0)</f>
        <v>0</v>
      </c>
      <c r="AW170" s="62" t="n">
        <f aca="false">VLOOKUP($S170,itemquery!$A$2:$I$189,8,0)</f>
        <v>0</v>
      </c>
      <c r="AX170" s="62" t="n">
        <f aca="false">$F170*AS170</f>
        <v>0</v>
      </c>
      <c r="AY170" s="62" t="n">
        <f aca="false">$J170*AT170</f>
        <v>0</v>
      </c>
      <c r="AZ170" s="62" t="n">
        <f aca="false">$N170*AU170</f>
        <v>0</v>
      </c>
      <c r="BA170" s="62" t="n">
        <f aca="false">$R170*AV170</f>
        <v>0</v>
      </c>
      <c r="BB170" s="62" t="n">
        <f aca="false">$V170*AW170</f>
        <v>0</v>
      </c>
      <c r="BC170" s="62" t="n">
        <f aca="false">(((AX170+AY170)+AZ170)+BA170)+BB170</f>
        <v>0</v>
      </c>
      <c r="BD170" s="62" t="n">
        <f aca="false">VLOOKUP($C170,itemquery!$A$2:$I$189,9,0)</f>
        <v>0</v>
      </c>
      <c r="BE170" s="62" t="n">
        <f aca="false">VLOOKUP($G170,itemquery!$A$2:$I$189,9,0)</f>
        <v>0</v>
      </c>
      <c r="BF170" s="62" t="n">
        <f aca="false">VLOOKUP($K170,itemquery!$A$2:$I$189,9,0)</f>
        <v>0</v>
      </c>
      <c r="BG170" s="62" t="n">
        <f aca="false">VLOOKUP($O170,itemquery!$A$2:$I$189,9,0)</f>
        <v>0</v>
      </c>
      <c r="BH170" s="62" t="n">
        <f aca="false">VLOOKUP($S170,itemquery!$A$2:$I$189,9,0)</f>
        <v>0</v>
      </c>
      <c r="BI170" s="62" t="n">
        <f aca="false">$F170*BD170</f>
        <v>0</v>
      </c>
      <c r="BJ170" s="62" t="n">
        <f aca="false">$J170*BE170</f>
        <v>0</v>
      </c>
      <c r="BK170" s="62" t="n">
        <f aca="false">$N170*BF170</f>
        <v>0</v>
      </c>
      <c r="BL170" s="62" t="n">
        <f aca="false">$R170*BG170</f>
        <v>0</v>
      </c>
      <c r="BM170" s="62" t="n">
        <f aca="false">$V170*BH170</f>
        <v>0</v>
      </c>
      <c r="BN170" s="62" t="n">
        <f aca="false">(((BI170+BJ170)+BK170)+BL170)+BM170</f>
        <v>0</v>
      </c>
    </row>
    <row r="171" customFormat="false" ht="14" hidden="false" customHeight="true" outlineLevel="0" collapsed="false">
      <c r="A171" s="62" t="str">
        <f aca="false">dropdata!B171</f>
        <v>NOENEMY</v>
      </c>
      <c r="B171" s="62" t="str">
        <f aca="false">dropdata!A171</f>
        <v>新狩場</v>
      </c>
      <c r="C171" s="62" t="str">
        <f aca="false">dropdata!C171</f>
        <v>NONE</v>
      </c>
      <c r="D171" s="62" t="n">
        <f aca="false">dropdata!D171</f>
        <v>0</v>
      </c>
      <c r="E171" s="62" t="n">
        <f aca="false">dropdata!E171</f>
        <v>0</v>
      </c>
      <c r="F171" s="62" t="n">
        <f aca="false">(D171*E171)*0.01</f>
        <v>0</v>
      </c>
      <c r="G171" s="62" t="str">
        <f aca="false">dropdata!F171</f>
        <v>NONE</v>
      </c>
      <c r="H171" s="62" t="n">
        <f aca="false">dropdata!G171</f>
        <v>0</v>
      </c>
      <c r="I171" s="62" t="n">
        <f aca="false">dropdata!H171</f>
        <v>0</v>
      </c>
      <c r="J171" s="62" t="n">
        <f aca="false">(H171*I171)*0.01</f>
        <v>0</v>
      </c>
      <c r="K171" s="62" t="str">
        <f aca="false">dropdata!I171</f>
        <v>NONE</v>
      </c>
      <c r="L171" s="62" t="n">
        <f aca="false">dropdata!J171</f>
        <v>0</v>
      </c>
      <c r="M171" s="62" t="n">
        <f aca="false">dropdata!K171</f>
        <v>0</v>
      </c>
      <c r="N171" s="62" t="n">
        <f aca="false">(L171*M171)*0.01</f>
        <v>0</v>
      </c>
      <c r="O171" s="62" t="str">
        <f aca="false">dropdata!L171</f>
        <v>NONE</v>
      </c>
      <c r="P171" s="62" t="n">
        <f aca="false">dropdata!M171</f>
        <v>0</v>
      </c>
      <c r="Q171" s="62" t="n">
        <f aca="false">dropdata!N171</f>
        <v>0</v>
      </c>
      <c r="R171" s="62" t="n">
        <f aca="false">(P171*Q171)*0.01</f>
        <v>0</v>
      </c>
      <c r="S171" s="62" t="str">
        <f aca="false">dropdata!O171</f>
        <v>NONE</v>
      </c>
      <c r="T171" s="62" t="n">
        <f aca="false">dropdata!P171</f>
        <v>0</v>
      </c>
      <c r="U171" s="62" t="n">
        <f aca="false">dropdata!Q171</f>
        <v>0</v>
      </c>
      <c r="V171" s="62" t="n">
        <f aca="false">(T171*U171)*0.01</f>
        <v>0</v>
      </c>
      <c r="W171" s="62" t="n">
        <f aca="false">VLOOKUP($C171,itemquery!$A$2:$I$189,6,0)</f>
        <v>0</v>
      </c>
      <c r="X171" s="62" t="n">
        <f aca="false">VLOOKUP($G171,itemquery!$A$2:$I$189,6,0)</f>
        <v>0</v>
      </c>
      <c r="Y171" s="62" t="n">
        <f aca="false">VLOOKUP($K171,itemquery!$A$2:$I$189,6,0)</f>
        <v>0</v>
      </c>
      <c r="Z171" s="62" t="n">
        <f aca="false">VLOOKUP($O171,itemquery!$A$2:$I$189,6,0)</f>
        <v>0</v>
      </c>
      <c r="AA171" s="62" t="n">
        <f aca="false">VLOOKUP($S171,itemquery!$A$2:$I$189,6,0)</f>
        <v>0</v>
      </c>
      <c r="AB171" s="62" t="n">
        <f aca="false">$F171*W171</f>
        <v>0</v>
      </c>
      <c r="AC171" s="62" t="n">
        <f aca="false">$J171*X171</f>
        <v>0</v>
      </c>
      <c r="AD171" s="62" t="n">
        <f aca="false">$N171*Y171</f>
        <v>0</v>
      </c>
      <c r="AE171" s="62" t="n">
        <f aca="false">$R171*Z171</f>
        <v>0</v>
      </c>
      <c r="AF171" s="62" t="n">
        <f aca="false">$V171*AA171</f>
        <v>0</v>
      </c>
      <c r="AG171" s="62" t="n">
        <f aca="false">(((AB171+AC171)+AD171)+AE171)+AF171</f>
        <v>0</v>
      </c>
      <c r="AH171" s="62" t="n">
        <f aca="false">VLOOKUP($C171,itemquery!$A$2:$I$189,7,0)</f>
        <v>0</v>
      </c>
      <c r="AI171" s="62" t="n">
        <f aca="false">VLOOKUP($G171,itemquery!$A$2:$I$189,7,0)</f>
        <v>0</v>
      </c>
      <c r="AJ171" s="62" t="n">
        <f aca="false">VLOOKUP($K171,itemquery!$A$2:$I$189,7,0)</f>
        <v>0</v>
      </c>
      <c r="AK171" s="62" t="n">
        <f aca="false">VLOOKUP($O171,itemquery!$A$2:$I$189,7,0)</f>
        <v>0</v>
      </c>
      <c r="AL171" s="62" t="n">
        <f aca="false">VLOOKUP($S171,itemquery!$A$2:$I$189,7,0)</f>
        <v>0</v>
      </c>
      <c r="AM171" s="62" t="n">
        <f aca="false">$F171*AH171</f>
        <v>0</v>
      </c>
      <c r="AN171" s="62" t="n">
        <f aca="false">$J171*AI171</f>
        <v>0</v>
      </c>
      <c r="AO171" s="62" t="n">
        <f aca="false">$N171*AJ171</f>
        <v>0</v>
      </c>
      <c r="AP171" s="62" t="n">
        <f aca="false">$R171*AK171</f>
        <v>0</v>
      </c>
      <c r="AQ171" s="62" t="n">
        <f aca="false">$V171*AL171</f>
        <v>0</v>
      </c>
      <c r="AR171" s="62" t="n">
        <f aca="false">(((AM171+AN171)+AO171)+AP171)+AQ171</f>
        <v>0</v>
      </c>
      <c r="AS171" s="62" t="n">
        <f aca="false">VLOOKUP($C171,itemquery!$A$2:$I$189,8,0)</f>
        <v>0</v>
      </c>
      <c r="AT171" s="62" t="n">
        <f aca="false">VLOOKUP($G171,itemquery!$A$2:$I$189,8,0)</f>
        <v>0</v>
      </c>
      <c r="AU171" s="62" t="n">
        <f aca="false">VLOOKUP($K171,itemquery!$A$2:$I$189,8,0)</f>
        <v>0</v>
      </c>
      <c r="AV171" s="62" t="n">
        <f aca="false">VLOOKUP($O171,itemquery!$A$2:$I$189,8,0)</f>
        <v>0</v>
      </c>
      <c r="AW171" s="62" t="n">
        <f aca="false">VLOOKUP($S171,itemquery!$A$2:$I$189,8,0)</f>
        <v>0</v>
      </c>
      <c r="AX171" s="62" t="n">
        <f aca="false">$F171*AS171</f>
        <v>0</v>
      </c>
      <c r="AY171" s="62" t="n">
        <f aca="false">$J171*AT171</f>
        <v>0</v>
      </c>
      <c r="AZ171" s="62" t="n">
        <f aca="false">$N171*AU171</f>
        <v>0</v>
      </c>
      <c r="BA171" s="62" t="n">
        <f aca="false">$R171*AV171</f>
        <v>0</v>
      </c>
      <c r="BB171" s="62" t="n">
        <f aca="false">$V171*AW171</f>
        <v>0</v>
      </c>
      <c r="BC171" s="62" t="n">
        <f aca="false">(((AX171+AY171)+AZ171)+BA171)+BB171</f>
        <v>0</v>
      </c>
      <c r="BD171" s="62" t="n">
        <f aca="false">VLOOKUP($C171,itemquery!$A$2:$I$189,9,0)</f>
        <v>0</v>
      </c>
      <c r="BE171" s="62" t="n">
        <f aca="false">VLOOKUP($G171,itemquery!$A$2:$I$189,9,0)</f>
        <v>0</v>
      </c>
      <c r="BF171" s="62" t="n">
        <f aca="false">VLOOKUP($K171,itemquery!$A$2:$I$189,9,0)</f>
        <v>0</v>
      </c>
      <c r="BG171" s="62" t="n">
        <f aca="false">VLOOKUP($O171,itemquery!$A$2:$I$189,9,0)</f>
        <v>0</v>
      </c>
      <c r="BH171" s="62" t="n">
        <f aca="false">VLOOKUP($S171,itemquery!$A$2:$I$189,9,0)</f>
        <v>0</v>
      </c>
      <c r="BI171" s="62" t="n">
        <f aca="false">$F171*BD171</f>
        <v>0</v>
      </c>
      <c r="BJ171" s="62" t="n">
        <f aca="false">$J171*BE171</f>
        <v>0</v>
      </c>
      <c r="BK171" s="62" t="n">
        <f aca="false">$N171*BF171</f>
        <v>0</v>
      </c>
      <c r="BL171" s="62" t="n">
        <f aca="false">$R171*BG171</f>
        <v>0</v>
      </c>
      <c r="BM171" s="62" t="n">
        <f aca="false">$V171*BH171</f>
        <v>0</v>
      </c>
      <c r="BN171" s="62" t="n">
        <f aca="false">(((BI171+BJ171)+BK171)+BL171)+BM171</f>
        <v>0</v>
      </c>
    </row>
    <row r="172" customFormat="false" ht="14" hidden="false" customHeight="true" outlineLevel="0" collapsed="false">
      <c r="A172" s="62" t="str">
        <f aca="false">dropdata!B172</f>
        <v>NOENEMY</v>
      </c>
      <c r="B172" s="62" t="str">
        <f aca="false">dropdata!A172</f>
        <v>新狩場</v>
      </c>
      <c r="C172" s="62" t="str">
        <f aca="false">dropdata!C172</f>
        <v>NONE</v>
      </c>
      <c r="D172" s="62" t="n">
        <f aca="false">dropdata!D172</f>
        <v>0</v>
      </c>
      <c r="E172" s="62" t="n">
        <f aca="false">dropdata!E172</f>
        <v>0</v>
      </c>
      <c r="F172" s="62" t="n">
        <f aca="false">(D172*E172)*0.01</f>
        <v>0</v>
      </c>
      <c r="G172" s="62" t="str">
        <f aca="false">dropdata!F172</f>
        <v>NONE</v>
      </c>
      <c r="H172" s="62" t="n">
        <f aca="false">dropdata!G172</f>
        <v>0</v>
      </c>
      <c r="I172" s="62" t="n">
        <f aca="false">dropdata!H172</f>
        <v>0</v>
      </c>
      <c r="J172" s="62" t="n">
        <f aca="false">(H172*I172)*0.01</f>
        <v>0</v>
      </c>
      <c r="K172" s="62" t="str">
        <f aca="false">dropdata!I172</f>
        <v>NONE</v>
      </c>
      <c r="L172" s="62" t="n">
        <f aca="false">dropdata!J172</f>
        <v>0</v>
      </c>
      <c r="M172" s="62" t="n">
        <f aca="false">dropdata!K172</f>
        <v>0</v>
      </c>
      <c r="N172" s="62" t="n">
        <f aca="false">(L172*M172)*0.01</f>
        <v>0</v>
      </c>
      <c r="O172" s="62" t="str">
        <f aca="false">dropdata!L172</f>
        <v>NONE</v>
      </c>
      <c r="P172" s="62" t="n">
        <f aca="false">dropdata!M172</f>
        <v>0</v>
      </c>
      <c r="Q172" s="62" t="n">
        <f aca="false">dropdata!N172</f>
        <v>0</v>
      </c>
      <c r="R172" s="62" t="n">
        <f aca="false">(P172*Q172)*0.01</f>
        <v>0</v>
      </c>
      <c r="S172" s="62" t="str">
        <f aca="false">dropdata!O172</f>
        <v>NONE</v>
      </c>
      <c r="T172" s="62" t="n">
        <f aca="false">dropdata!P172</f>
        <v>0</v>
      </c>
      <c r="U172" s="62" t="n">
        <f aca="false">dropdata!Q172</f>
        <v>0</v>
      </c>
      <c r="V172" s="62" t="n">
        <f aca="false">(T172*U172)*0.01</f>
        <v>0</v>
      </c>
      <c r="W172" s="62" t="n">
        <f aca="false">VLOOKUP($C172,itemquery!$A$2:$I$189,6,0)</f>
        <v>0</v>
      </c>
      <c r="X172" s="62" t="n">
        <f aca="false">VLOOKUP($G172,itemquery!$A$2:$I$189,6,0)</f>
        <v>0</v>
      </c>
      <c r="Y172" s="62" t="n">
        <f aca="false">VLOOKUP($K172,itemquery!$A$2:$I$189,6,0)</f>
        <v>0</v>
      </c>
      <c r="Z172" s="62" t="n">
        <f aca="false">VLOOKUP($O172,itemquery!$A$2:$I$189,6,0)</f>
        <v>0</v>
      </c>
      <c r="AA172" s="62" t="n">
        <f aca="false">VLOOKUP($S172,itemquery!$A$2:$I$189,6,0)</f>
        <v>0</v>
      </c>
      <c r="AB172" s="62" t="n">
        <f aca="false">$F172*W172</f>
        <v>0</v>
      </c>
      <c r="AC172" s="62" t="n">
        <f aca="false">$J172*X172</f>
        <v>0</v>
      </c>
      <c r="AD172" s="62" t="n">
        <f aca="false">$N172*Y172</f>
        <v>0</v>
      </c>
      <c r="AE172" s="62" t="n">
        <f aca="false">$R172*Z172</f>
        <v>0</v>
      </c>
      <c r="AF172" s="62" t="n">
        <f aca="false">$V172*AA172</f>
        <v>0</v>
      </c>
      <c r="AG172" s="62" t="n">
        <f aca="false">(((AB172+AC172)+AD172)+AE172)+AF172</f>
        <v>0</v>
      </c>
      <c r="AH172" s="62" t="n">
        <f aca="false">VLOOKUP($C172,itemquery!$A$2:$I$189,7,0)</f>
        <v>0</v>
      </c>
      <c r="AI172" s="62" t="n">
        <f aca="false">VLOOKUP($G172,itemquery!$A$2:$I$189,7,0)</f>
        <v>0</v>
      </c>
      <c r="AJ172" s="62" t="n">
        <f aca="false">VLOOKUP($K172,itemquery!$A$2:$I$189,7,0)</f>
        <v>0</v>
      </c>
      <c r="AK172" s="62" t="n">
        <f aca="false">VLOOKUP($O172,itemquery!$A$2:$I$189,7,0)</f>
        <v>0</v>
      </c>
      <c r="AL172" s="62" t="n">
        <f aca="false">VLOOKUP($S172,itemquery!$A$2:$I$189,7,0)</f>
        <v>0</v>
      </c>
      <c r="AM172" s="62" t="n">
        <f aca="false">$F172*AH172</f>
        <v>0</v>
      </c>
      <c r="AN172" s="62" t="n">
        <f aca="false">$J172*AI172</f>
        <v>0</v>
      </c>
      <c r="AO172" s="62" t="n">
        <f aca="false">$N172*AJ172</f>
        <v>0</v>
      </c>
      <c r="AP172" s="62" t="n">
        <f aca="false">$R172*AK172</f>
        <v>0</v>
      </c>
      <c r="AQ172" s="62" t="n">
        <f aca="false">$V172*AL172</f>
        <v>0</v>
      </c>
      <c r="AR172" s="62" t="n">
        <f aca="false">(((AM172+AN172)+AO172)+AP172)+AQ172</f>
        <v>0</v>
      </c>
      <c r="AS172" s="62" t="n">
        <f aca="false">VLOOKUP($C172,itemquery!$A$2:$I$189,8,0)</f>
        <v>0</v>
      </c>
      <c r="AT172" s="62" t="n">
        <f aca="false">VLOOKUP($G172,itemquery!$A$2:$I$189,8,0)</f>
        <v>0</v>
      </c>
      <c r="AU172" s="62" t="n">
        <f aca="false">VLOOKUP($K172,itemquery!$A$2:$I$189,8,0)</f>
        <v>0</v>
      </c>
      <c r="AV172" s="62" t="n">
        <f aca="false">VLOOKUP($O172,itemquery!$A$2:$I$189,8,0)</f>
        <v>0</v>
      </c>
      <c r="AW172" s="62" t="n">
        <f aca="false">VLOOKUP($S172,itemquery!$A$2:$I$189,8,0)</f>
        <v>0</v>
      </c>
      <c r="AX172" s="62" t="n">
        <f aca="false">$F172*AS172</f>
        <v>0</v>
      </c>
      <c r="AY172" s="62" t="n">
        <f aca="false">$J172*AT172</f>
        <v>0</v>
      </c>
      <c r="AZ172" s="62" t="n">
        <f aca="false">$N172*AU172</f>
        <v>0</v>
      </c>
      <c r="BA172" s="62" t="n">
        <f aca="false">$R172*AV172</f>
        <v>0</v>
      </c>
      <c r="BB172" s="62" t="n">
        <f aca="false">$V172*AW172</f>
        <v>0</v>
      </c>
      <c r="BC172" s="62" t="n">
        <f aca="false">(((AX172+AY172)+AZ172)+BA172)+BB172</f>
        <v>0</v>
      </c>
      <c r="BD172" s="62" t="n">
        <f aca="false">VLOOKUP($C172,itemquery!$A$2:$I$189,9,0)</f>
        <v>0</v>
      </c>
      <c r="BE172" s="62" t="n">
        <f aca="false">VLOOKUP($G172,itemquery!$A$2:$I$189,9,0)</f>
        <v>0</v>
      </c>
      <c r="BF172" s="62" t="n">
        <f aca="false">VLOOKUP($K172,itemquery!$A$2:$I$189,9,0)</f>
        <v>0</v>
      </c>
      <c r="BG172" s="62" t="n">
        <f aca="false">VLOOKUP($O172,itemquery!$A$2:$I$189,9,0)</f>
        <v>0</v>
      </c>
      <c r="BH172" s="62" t="n">
        <f aca="false">VLOOKUP($S172,itemquery!$A$2:$I$189,9,0)</f>
        <v>0</v>
      </c>
      <c r="BI172" s="62" t="n">
        <f aca="false">$F172*BD172</f>
        <v>0</v>
      </c>
      <c r="BJ172" s="62" t="n">
        <f aca="false">$J172*BE172</f>
        <v>0</v>
      </c>
      <c r="BK172" s="62" t="n">
        <f aca="false">$N172*BF172</f>
        <v>0</v>
      </c>
      <c r="BL172" s="62" t="n">
        <f aca="false">$R172*BG172</f>
        <v>0</v>
      </c>
      <c r="BM172" s="62" t="n">
        <f aca="false">$V172*BH172</f>
        <v>0</v>
      </c>
      <c r="BN172" s="62" t="n">
        <f aca="false">(((BI172+BJ172)+BK172)+BL172)+BM172</f>
        <v>0</v>
      </c>
    </row>
    <row r="173" customFormat="false" ht="14" hidden="false" customHeight="true" outlineLevel="0" collapsed="false">
      <c r="A173" s="62" t="str">
        <f aca="false">dropdata!B173</f>
        <v>NOENEMY</v>
      </c>
      <c r="B173" s="62" t="str">
        <f aca="false">dropdata!A173</f>
        <v>新狩場</v>
      </c>
      <c r="C173" s="62" t="str">
        <f aca="false">dropdata!C173</f>
        <v>NONE</v>
      </c>
      <c r="D173" s="62" t="n">
        <f aca="false">dropdata!D173</f>
        <v>0</v>
      </c>
      <c r="E173" s="62" t="n">
        <f aca="false">dropdata!E173</f>
        <v>0</v>
      </c>
      <c r="F173" s="62" t="n">
        <f aca="false">(D173*E173)*0.01</f>
        <v>0</v>
      </c>
      <c r="G173" s="62" t="str">
        <f aca="false">dropdata!F173</f>
        <v>NONE</v>
      </c>
      <c r="H173" s="62" t="n">
        <f aca="false">dropdata!G173</f>
        <v>0</v>
      </c>
      <c r="I173" s="62" t="n">
        <f aca="false">dropdata!H173</f>
        <v>0</v>
      </c>
      <c r="J173" s="62" t="n">
        <f aca="false">(H173*I173)*0.01</f>
        <v>0</v>
      </c>
      <c r="K173" s="62" t="str">
        <f aca="false">dropdata!I173</f>
        <v>NONE</v>
      </c>
      <c r="L173" s="62" t="n">
        <f aca="false">dropdata!J173</f>
        <v>0</v>
      </c>
      <c r="M173" s="62" t="n">
        <f aca="false">dropdata!K173</f>
        <v>0</v>
      </c>
      <c r="N173" s="62" t="n">
        <f aca="false">(L173*M173)*0.01</f>
        <v>0</v>
      </c>
      <c r="O173" s="62" t="str">
        <f aca="false">dropdata!L173</f>
        <v>NONE</v>
      </c>
      <c r="P173" s="62" t="n">
        <f aca="false">dropdata!M173</f>
        <v>0</v>
      </c>
      <c r="Q173" s="62" t="n">
        <f aca="false">dropdata!N173</f>
        <v>0</v>
      </c>
      <c r="R173" s="62" t="n">
        <f aca="false">(P173*Q173)*0.01</f>
        <v>0</v>
      </c>
      <c r="S173" s="62" t="str">
        <f aca="false">dropdata!O173</f>
        <v>NONE</v>
      </c>
      <c r="T173" s="62" t="n">
        <f aca="false">dropdata!P173</f>
        <v>0</v>
      </c>
      <c r="U173" s="62" t="n">
        <f aca="false">dropdata!Q173</f>
        <v>0</v>
      </c>
      <c r="V173" s="62" t="n">
        <f aca="false">(T173*U173)*0.01</f>
        <v>0</v>
      </c>
      <c r="W173" s="62" t="n">
        <f aca="false">VLOOKUP($C173,itemquery!$A$2:$I$189,6,0)</f>
        <v>0</v>
      </c>
      <c r="X173" s="62" t="n">
        <f aca="false">VLOOKUP($G173,itemquery!$A$2:$I$189,6,0)</f>
        <v>0</v>
      </c>
      <c r="Y173" s="62" t="n">
        <f aca="false">VLOOKUP($K173,itemquery!$A$2:$I$189,6,0)</f>
        <v>0</v>
      </c>
      <c r="Z173" s="62" t="n">
        <f aca="false">VLOOKUP($O173,itemquery!$A$2:$I$189,6,0)</f>
        <v>0</v>
      </c>
      <c r="AA173" s="62" t="n">
        <f aca="false">VLOOKUP($S173,itemquery!$A$2:$I$189,6,0)</f>
        <v>0</v>
      </c>
      <c r="AB173" s="62" t="n">
        <f aca="false">$F173*W173</f>
        <v>0</v>
      </c>
      <c r="AC173" s="62" t="n">
        <f aca="false">$J173*X173</f>
        <v>0</v>
      </c>
      <c r="AD173" s="62" t="n">
        <f aca="false">$N173*Y173</f>
        <v>0</v>
      </c>
      <c r="AE173" s="62" t="n">
        <f aca="false">$R173*Z173</f>
        <v>0</v>
      </c>
      <c r="AF173" s="62" t="n">
        <f aca="false">$V173*AA173</f>
        <v>0</v>
      </c>
      <c r="AG173" s="62" t="n">
        <f aca="false">(((AB173+AC173)+AD173)+AE173)+AF173</f>
        <v>0</v>
      </c>
      <c r="AH173" s="62" t="n">
        <f aca="false">VLOOKUP($C173,itemquery!$A$2:$I$189,7,0)</f>
        <v>0</v>
      </c>
      <c r="AI173" s="62" t="n">
        <f aca="false">VLOOKUP($G173,itemquery!$A$2:$I$189,7,0)</f>
        <v>0</v>
      </c>
      <c r="AJ173" s="62" t="n">
        <f aca="false">VLOOKUP($K173,itemquery!$A$2:$I$189,7,0)</f>
        <v>0</v>
      </c>
      <c r="AK173" s="62" t="n">
        <f aca="false">VLOOKUP($O173,itemquery!$A$2:$I$189,7,0)</f>
        <v>0</v>
      </c>
      <c r="AL173" s="62" t="n">
        <f aca="false">VLOOKUP($S173,itemquery!$A$2:$I$189,7,0)</f>
        <v>0</v>
      </c>
      <c r="AM173" s="62" t="n">
        <f aca="false">$F173*AH173</f>
        <v>0</v>
      </c>
      <c r="AN173" s="62" t="n">
        <f aca="false">$J173*AI173</f>
        <v>0</v>
      </c>
      <c r="AO173" s="62" t="n">
        <f aca="false">$N173*AJ173</f>
        <v>0</v>
      </c>
      <c r="AP173" s="62" t="n">
        <f aca="false">$R173*AK173</f>
        <v>0</v>
      </c>
      <c r="AQ173" s="62" t="n">
        <f aca="false">$V173*AL173</f>
        <v>0</v>
      </c>
      <c r="AR173" s="62" t="n">
        <f aca="false">(((AM173+AN173)+AO173)+AP173)+AQ173</f>
        <v>0</v>
      </c>
      <c r="AS173" s="62" t="n">
        <f aca="false">VLOOKUP($C173,itemquery!$A$2:$I$189,8,0)</f>
        <v>0</v>
      </c>
      <c r="AT173" s="62" t="n">
        <f aca="false">VLOOKUP($G173,itemquery!$A$2:$I$189,8,0)</f>
        <v>0</v>
      </c>
      <c r="AU173" s="62" t="n">
        <f aca="false">VLOOKUP($K173,itemquery!$A$2:$I$189,8,0)</f>
        <v>0</v>
      </c>
      <c r="AV173" s="62" t="n">
        <f aca="false">VLOOKUP($O173,itemquery!$A$2:$I$189,8,0)</f>
        <v>0</v>
      </c>
      <c r="AW173" s="62" t="n">
        <f aca="false">VLOOKUP($S173,itemquery!$A$2:$I$189,8,0)</f>
        <v>0</v>
      </c>
      <c r="AX173" s="62" t="n">
        <f aca="false">$F173*AS173</f>
        <v>0</v>
      </c>
      <c r="AY173" s="62" t="n">
        <f aca="false">$J173*AT173</f>
        <v>0</v>
      </c>
      <c r="AZ173" s="62" t="n">
        <f aca="false">$N173*AU173</f>
        <v>0</v>
      </c>
      <c r="BA173" s="62" t="n">
        <f aca="false">$R173*AV173</f>
        <v>0</v>
      </c>
      <c r="BB173" s="62" t="n">
        <f aca="false">$V173*AW173</f>
        <v>0</v>
      </c>
      <c r="BC173" s="62" t="n">
        <f aca="false">(((AX173+AY173)+AZ173)+BA173)+BB173</f>
        <v>0</v>
      </c>
      <c r="BD173" s="62" t="n">
        <f aca="false">VLOOKUP($C173,itemquery!$A$2:$I$189,9,0)</f>
        <v>0</v>
      </c>
      <c r="BE173" s="62" t="n">
        <f aca="false">VLOOKUP($G173,itemquery!$A$2:$I$189,9,0)</f>
        <v>0</v>
      </c>
      <c r="BF173" s="62" t="n">
        <f aca="false">VLOOKUP($K173,itemquery!$A$2:$I$189,9,0)</f>
        <v>0</v>
      </c>
      <c r="BG173" s="62" t="n">
        <f aca="false">VLOOKUP($O173,itemquery!$A$2:$I$189,9,0)</f>
        <v>0</v>
      </c>
      <c r="BH173" s="62" t="n">
        <f aca="false">VLOOKUP($S173,itemquery!$A$2:$I$189,9,0)</f>
        <v>0</v>
      </c>
      <c r="BI173" s="62" t="n">
        <f aca="false">$F173*BD173</f>
        <v>0</v>
      </c>
      <c r="BJ173" s="62" t="n">
        <f aca="false">$J173*BE173</f>
        <v>0</v>
      </c>
      <c r="BK173" s="62" t="n">
        <f aca="false">$N173*BF173</f>
        <v>0</v>
      </c>
      <c r="BL173" s="62" t="n">
        <f aca="false">$R173*BG173</f>
        <v>0</v>
      </c>
      <c r="BM173" s="62" t="n">
        <f aca="false">$V173*BH173</f>
        <v>0</v>
      </c>
      <c r="BN173" s="62" t="n">
        <f aca="false">(((BI173+BJ173)+BK173)+BL173)+BM173</f>
        <v>0</v>
      </c>
    </row>
    <row r="174" customFormat="false" ht="14" hidden="false" customHeight="true" outlineLevel="0" collapsed="false">
      <c r="A174" s="62" t="str">
        <f aca="false">dropdata!B174</f>
        <v>NOENEMY</v>
      </c>
      <c r="B174" s="62" t="str">
        <f aca="false">dropdata!A174</f>
        <v>新狩場</v>
      </c>
      <c r="C174" s="62" t="str">
        <f aca="false">dropdata!C174</f>
        <v>NONE</v>
      </c>
      <c r="D174" s="62" t="n">
        <f aca="false">dropdata!D174</f>
        <v>0</v>
      </c>
      <c r="E174" s="62" t="n">
        <f aca="false">dropdata!E174</f>
        <v>0</v>
      </c>
      <c r="F174" s="62" t="n">
        <f aca="false">(D174*E174)*0.01</f>
        <v>0</v>
      </c>
      <c r="G174" s="62" t="str">
        <f aca="false">dropdata!F174</f>
        <v>NONE</v>
      </c>
      <c r="H174" s="62" t="n">
        <f aca="false">dropdata!G174</f>
        <v>0</v>
      </c>
      <c r="I174" s="62" t="n">
        <f aca="false">dropdata!H174</f>
        <v>0</v>
      </c>
      <c r="J174" s="62" t="n">
        <f aca="false">(H174*I174)*0.01</f>
        <v>0</v>
      </c>
      <c r="K174" s="62" t="str">
        <f aca="false">dropdata!I174</f>
        <v>NONE</v>
      </c>
      <c r="L174" s="62" t="n">
        <f aca="false">dropdata!J174</f>
        <v>0</v>
      </c>
      <c r="M174" s="62" t="n">
        <f aca="false">dropdata!K174</f>
        <v>0</v>
      </c>
      <c r="N174" s="62" t="n">
        <f aca="false">(L174*M174)*0.01</f>
        <v>0</v>
      </c>
      <c r="O174" s="62" t="str">
        <f aca="false">dropdata!L174</f>
        <v>NONE</v>
      </c>
      <c r="P174" s="62" t="n">
        <f aca="false">dropdata!M174</f>
        <v>0</v>
      </c>
      <c r="Q174" s="62" t="n">
        <f aca="false">dropdata!N174</f>
        <v>0</v>
      </c>
      <c r="R174" s="62" t="n">
        <f aca="false">(P174*Q174)*0.01</f>
        <v>0</v>
      </c>
      <c r="S174" s="62" t="str">
        <f aca="false">dropdata!O174</f>
        <v>NONE</v>
      </c>
      <c r="T174" s="62" t="n">
        <f aca="false">dropdata!P174</f>
        <v>0</v>
      </c>
      <c r="U174" s="62" t="n">
        <f aca="false">dropdata!Q174</f>
        <v>0</v>
      </c>
      <c r="V174" s="62" t="n">
        <f aca="false">(T174*U174)*0.01</f>
        <v>0</v>
      </c>
      <c r="W174" s="62" t="n">
        <f aca="false">VLOOKUP($C174,itemquery!$A$2:$I$189,6,0)</f>
        <v>0</v>
      </c>
      <c r="X174" s="62" t="n">
        <f aca="false">VLOOKUP($G174,itemquery!$A$2:$I$189,6,0)</f>
        <v>0</v>
      </c>
      <c r="Y174" s="62" t="n">
        <f aca="false">VLOOKUP($K174,itemquery!$A$2:$I$189,6,0)</f>
        <v>0</v>
      </c>
      <c r="Z174" s="62" t="n">
        <f aca="false">VLOOKUP($O174,itemquery!$A$2:$I$189,6,0)</f>
        <v>0</v>
      </c>
      <c r="AA174" s="62" t="n">
        <f aca="false">VLOOKUP($S174,itemquery!$A$2:$I$189,6,0)</f>
        <v>0</v>
      </c>
      <c r="AB174" s="62" t="n">
        <f aca="false">$F174*W174</f>
        <v>0</v>
      </c>
      <c r="AC174" s="62" t="n">
        <f aca="false">$J174*X174</f>
        <v>0</v>
      </c>
      <c r="AD174" s="62" t="n">
        <f aca="false">$N174*Y174</f>
        <v>0</v>
      </c>
      <c r="AE174" s="62" t="n">
        <f aca="false">$R174*Z174</f>
        <v>0</v>
      </c>
      <c r="AF174" s="62" t="n">
        <f aca="false">$V174*AA174</f>
        <v>0</v>
      </c>
      <c r="AG174" s="62" t="n">
        <f aca="false">(((AB174+AC174)+AD174)+AE174)+AF174</f>
        <v>0</v>
      </c>
      <c r="AH174" s="62" t="n">
        <f aca="false">VLOOKUP($C174,itemquery!$A$2:$I$189,7,0)</f>
        <v>0</v>
      </c>
      <c r="AI174" s="62" t="n">
        <f aca="false">VLOOKUP($G174,itemquery!$A$2:$I$189,7,0)</f>
        <v>0</v>
      </c>
      <c r="AJ174" s="62" t="n">
        <f aca="false">VLOOKUP($K174,itemquery!$A$2:$I$189,7,0)</f>
        <v>0</v>
      </c>
      <c r="AK174" s="62" t="n">
        <f aca="false">VLOOKUP($O174,itemquery!$A$2:$I$189,7,0)</f>
        <v>0</v>
      </c>
      <c r="AL174" s="62" t="n">
        <f aca="false">VLOOKUP($S174,itemquery!$A$2:$I$189,7,0)</f>
        <v>0</v>
      </c>
      <c r="AM174" s="62" t="n">
        <f aca="false">$F174*AH174</f>
        <v>0</v>
      </c>
      <c r="AN174" s="62" t="n">
        <f aca="false">$J174*AI174</f>
        <v>0</v>
      </c>
      <c r="AO174" s="62" t="n">
        <f aca="false">$N174*AJ174</f>
        <v>0</v>
      </c>
      <c r="AP174" s="62" t="n">
        <f aca="false">$R174*AK174</f>
        <v>0</v>
      </c>
      <c r="AQ174" s="62" t="n">
        <f aca="false">$V174*AL174</f>
        <v>0</v>
      </c>
      <c r="AR174" s="62" t="n">
        <f aca="false">(((AM174+AN174)+AO174)+AP174)+AQ174</f>
        <v>0</v>
      </c>
      <c r="AS174" s="62" t="n">
        <f aca="false">VLOOKUP($C174,itemquery!$A$2:$I$189,8,0)</f>
        <v>0</v>
      </c>
      <c r="AT174" s="62" t="n">
        <f aca="false">VLOOKUP($G174,itemquery!$A$2:$I$189,8,0)</f>
        <v>0</v>
      </c>
      <c r="AU174" s="62" t="n">
        <f aca="false">VLOOKUP($K174,itemquery!$A$2:$I$189,8,0)</f>
        <v>0</v>
      </c>
      <c r="AV174" s="62" t="n">
        <f aca="false">VLOOKUP($O174,itemquery!$A$2:$I$189,8,0)</f>
        <v>0</v>
      </c>
      <c r="AW174" s="62" t="n">
        <f aca="false">VLOOKUP($S174,itemquery!$A$2:$I$189,8,0)</f>
        <v>0</v>
      </c>
      <c r="AX174" s="62" t="n">
        <f aca="false">$F174*AS174</f>
        <v>0</v>
      </c>
      <c r="AY174" s="62" t="n">
        <f aca="false">$J174*AT174</f>
        <v>0</v>
      </c>
      <c r="AZ174" s="62" t="n">
        <f aca="false">$N174*AU174</f>
        <v>0</v>
      </c>
      <c r="BA174" s="62" t="n">
        <f aca="false">$R174*AV174</f>
        <v>0</v>
      </c>
      <c r="BB174" s="62" t="n">
        <f aca="false">$V174*AW174</f>
        <v>0</v>
      </c>
      <c r="BC174" s="62" t="n">
        <f aca="false">(((AX174+AY174)+AZ174)+BA174)+BB174</f>
        <v>0</v>
      </c>
      <c r="BD174" s="62" t="n">
        <f aca="false">VLOOKUP($C174,itemquery!$A$2:$I$189,9,0)</f>
        <v>0</v>
      </c>
      <c r="BE174" s="62" t="n">
        <f aca="false">VLOOKUP($G174,itemquery!$A$2:$I$189,9,0)</f>
        <v>0</v>
      </c>
      <c r="BF174" s="62" t="n">
        <f aca="false">VLOOKUP($K174,itemquery!$A$2:$I$189,9,0)</f>
        <v>0</v>
      </c>
      <c r="BG174" s="62" t="n">
        <f aca="false">VLOOKUP($O174,itemquery!$A$2:$I$189,9,0)</f>
        <v>0</v>
      </c>
      <c r="BH174" s="62" t="n">
        <f aca="false">VLOOKUP($S174,itemquery!$A$2:$I$189,9,0)</f>
        <v>0</v>
      </c>
      <c r="BI174" s="62" t="n">
        <f aca="false">$F174*BD174</f>
        <v>0</v>
      </c>
      <c r="BJ174" s="62" t="n">
        <f aca="false">$J174*BE174</f>
        <v>0</v>
      </c>
      <c r="BK174" s="62" t="n">
        <f aca="false">$N174*BF174</f>
        <v>0</v>
      </c>
      <c r="BL174" s="62" t="n">
        <f aca="false">$R174*BG174</f>
        <v>0</v>
      </c>
      <c r="BM174" s="62" t="n">
        <f aca="false">$V174*BH174</f>
        <v>0</v>
      </c>
      <c r="BN174" s="62" t="n">
        <f aca="false">(((BI174+BJ174)+BK174)+BL174)+BM174</f>
        <v>0</v>
      </c>
    </row>
    <row r="175" customFormat="false" ht="14" hidden="false" customHeight="true" outlineLevel="0" collapsed="false">
      <c r="A175" s="62" t="str">
        <f aca="false">dropdata!B175</f>
        <v>NOENEMY</v>
      </c>
      <c r="B175" s="62" t="str">
        <f aca="false">dropdata!A175</f>
        <v>新狩場</v>
      </c>
      <c r="C175" s="62" t="str">
        <f aca="false">dropdata!C175</f>
        <v>NONE</v>
      </c>
      <c r="D175" s="62" t="n">
        <f aca="false">dropdata!D175</f>
        <v>0</v>
      </c>
      <c r="E175" s="62" t="n">
        <f aca="false">dropdata!E175</f>
        <v>0</v>
      </c>
      <c r="F175" s="62" t="n">
        <f aca="false">(D175*E175)*0.01</f>
        <v>0</v>
      </c>
      <c r="G175" s="62" t="str">
        <f aca="false">dropdata!F175</f>
        <v>NONE</v>
      </c>
      <c r="H175" s="62" t="n">
        <f aca="false">dropdata!G175</f>
        <v>0</v>
      </c>
      <c r="I175" s="62" t="n">
        <f aca="false">dropdata!H175</f>
        <v>0</v>
      </c>
      <c r="J175" s="62" t="n">
        <f aca="false">(H175*I175)*0.01</f>
        <v>0</v>
      </c>
      <c r="K175" s="62" t="str">
        <f aca="false">dropdata!I175</f>
        <v>NONE</v>
      </c>
      <c r="L175" s="62" t="n">
        <f aca="false">dropdata!J175</f>
        <v>0</v>
      </c>
      <c r="M175" s="62" t="n">
        <f aca="false">dropdata!K175</f>
        <v>0</v>
      </c>
      <c r="N175" s="62" t="n">
        <f aca="false">(L175*M175)*0.01</f>
        <v>0</v>
      </c>
      <c r="O175" s="62" t="str">
        <f aca="false">dropdata!L175</f>
        <v>NONE</v>
      </c>
      <c r="P175" s="62" t="n">
        <f aca="false">dropdata!M175</f>
        <v>0</v>
      </c>
      <c r="Q175" s="62" t="n">
        <f aca="false">dropdata!N175</f>
        <v>0</v>
      </c>
      <c r="R175" s="62" t="n">
        <f aca="false">(P175*Q175)*0.01</f>
        <v>0</v>
      </c>
      <c r="S175" s="62" t="str">
        <f aca="false">dropdata!O175</f>
        <v>NONE</v>
      </c>
      <c r="T175" s="62" t="n">
        <f aca="false">dropdata!P175</f>
        <v>0</v>
      </c>
      <c r="U175" s="62" t="n">
        <f aca="false">dropdata!Q175</f>
        <v>0</v>
      </c>
      <c r="V175" s="62" t="n">
        <f aca="false">(T175*U175)*0.01</f>
        <v>0</v>
      </c>
      <c r="W175" s="62" t="n">
        <f aca="false">VLOOKUP($C175,itemquery!$A$2:$I$189,6,0)</f>
        <v>0</v>
      </c>
      <c r="X175" s="62" t="n">
        <f aca="false">VLOOKUP($G175,itemquery!$A$2:$I$189,6,0)</f>
        <v>0</v>
      </c>
      <c r="Y175" s="62" t="n">
        <f aca="false">VLOOKUP($K175,itemquery!$A$2:$I$189,6,0)</f>
        <v>0</v>
      </c>
      <c r="Z175" s="62" t="n">
        <f aca="false">VLOOKUP($O175,itemquery!$A$2:$I$189,6,0)</f>
        <v>0</v>
      </c>
      <c r="AA175" s="62" t="n">
        <f aca="false">VLOOKUP($S175,itemquery!$A$2:$I$189,6,0)</f>
        <v>0</v>
      </c>
      <c r="AB175" s="62" t="n">
        <f aca="false">$F175*W175</f>
        <v>0</v>
      </c>
      <c r="AC175" s="62" t="n">
        <f aca="false">$J175*X175</f>
        <v>0</v>
      </c>
      <c r="AD175" s="62" t="n">
        <f aca="false">$N175*Y175</f>
        <v>0</v>
      </c>
      <c r="AE175" s="62" t="n">
        <f aca="false">$R175*Z175</f>
        <v>0</v>
      </c>
      <c r="AF175" s="62" t="n">
        <f aca="false">$V175*AA175</f>
        <v>0</v>
      </c>
      <c r="AG175" s="62" t="n">
        <f aca="false">(((AB175+AC175)+AD175)+AE175)+AF175</f>
        <v>0</v>
      </c>
      <c r="AH175" s="62" t="n">
        <f aca="false">VLOOKUP($C175,itemquery!$A$2:$I$189,7,0)</f>
        <v>0</v>
      </c>
      <c r="AI175" s="62" t="n">
        <f aca="false">VLOOKUP($G175,itemquery!$A$2:$I$189,7,0)</f>
        <v>0</v>
      </c>
      <c r="AJ175" s="62" t="n">
        <f aca="false">VLOOKUP($K175,itemquery!$A$2:$I$189,7,0)</f>
        <v>0</v>
      </c>
      <c r="AK175" s="62" t="n">
        <f aca="false">VLOOKUP($O175,itemquery!$A$2:$I$189,7,0)</f>
        <v>0</v>
      </c>
      <c r="AL175" s="62" t="n">
        <f aca="false">VLOOKUP($S175,itemquery!$A$2:$I$189,7,0)</f>
        <v>0</v>
      </c>
      <c r="AM175" s="62" t="n">
        <f aca="false">$F175*AH175</f>
        <v>0</v>
      </c>
      <c r="AN175" s="62" t="n">
        <f aca="false">$J175*AI175</f>
        <v>0</v>
      </c>
      <c r="AO175" s="62" t="n">
        <f aca="false">$N175*AJ175</f>
        <v>0</v>
      </c>
      <c r="AP175" s="62" t="n">
        <f aca="false">$R175*AK175</f>
        <v>0</v>
      </c>
      <c r="AQ175" s="62" t="n">
        <f aca="false">$V175*AL175</f>
        <v>0</v>
      </c>
      <c r="AR175" s="62" t="n">
        <f aca="false">(((AM175+AN175)+AO175)+AP175)+AQ175</f>
        <v>0</v>
      </c>
      <c r="AS175" s="62" t="n">
        <f aca="false">VLOOKUP($C175,itemquery!$A$2:$I$189,8,0)</f>
        <v>0</v>
      </c>
      <c r="AT175" s="62" t="n">
        <f aca="false">VLOOKUP($G175,itemquery!$A$2:$I$189,8,0)</f>
        <v>0</v>
      </c>
      <c r="AU175" s="62" t="n">
        <f aca="false">VLOOKUP($K175,itemquery!$A$2:$I$189,8,0)</f>
        <v>0</v>
      </c>
      <c r="AV175" s="62" t="n">
        <f aca="false">VLOOKUP($O175,itemquery!$A$2:$I$189,8,0)</f>
        <v>0</v>
      </c>
      <c r="AW175" s="62" t="n">
        <f aca="false">VLOOKUP($S175,itemquery!$A$2:$I$189,8,0)</f>
        <v>0</v>
      </c>
      <c r="AX175" s="62" t="n">
        <f aca="false">$F175*AS175</f>
        <v>0</v>
      </c>
      <c r="AY175" s="62" t="n">
        <f aca="false">$J175*AT175</f>
        <v>0</v>
      </c>
      <c r="AZ175" s="62" t="n">
        <f aca="false">$N175*AU175</f>
        <v>0</v>
      </c>
      <c r="BA175" s="62" t="n">
        <f aca="false">$R175*AV175</f>
        <v>0</v>
      </c>
      <c r="BB175" s="62" t="n">
        <f aca="false">$V175*AW175</f>
        <v>0</v>
      </c>
      <c r="BC175" s="62" t="n">
        <f aca="false">(((AX175+AY175)+AZ175)+BA175)+BB175</f>
        <v>0</v>
      </c>
      <c r="BD175" s="62" t="n">
        <f aca="false">VLOOKUP($C175,itemquery!$A$2:$I$189,9,0)</f>
        <v>0</v>
      </c>
      <c r="BE175" s="62" t="n">
        <f aca="false">VLOOKUP($G175,itemquery!$A$2:$I$189,9,0)</f>
        <v>0</v>
      </c>
      <c r="BF175" s="62" t="n">
        <f aca="false">VLOOKUP($K175,itemquery!$A$2:$I$189,9,0)</f>
        <v>0</v>
      </c>
      <c r="BG175" s="62" t="n">
        <f aca="false">VLOOKUP($O175,itemquery!$A$2:$I$189,9,0)</f>
        <v>0</v>
      </c>
      <c r="BH175" s="62" t="n">
        <f aca="false">VLOOKUP($S175,itemquery!$A$2:$I$189,9,0)</f>
        <v>0</v>
      </c>
      <c r="BI175" s="62" t="n">
        <f aca="false">$F175*BD175</f>
        <v>0</v>
      </c>
      <c r="BJ175" s="62" t="n">
        <f aca="false">$J175*BE175</f>
        <v>0</v>
      </c>
      <c r="BK175" s="62" t="n">
        <f aca="false">$N175*BF175</f>
        <v>0</v>
      </c>
      <c r="BL175" s="62" t="n">
        <f aca="false">$R175*BG175</f>
        <v>0</v>
      </c>
      <c r="BM175" s="62" t="n">
        <f aca="false">$V175*BH175</f>
        <v>0</v>
      </c>
      <c r="BN175" s="62" t="n">
        <f aca="false">(((BI175+BJ175)+BK175)+BL175)+BM175</f>
        <v>0</v>
      </c>
    </row>
    <row r="176" customFormat="false" ht="14" hidden="false" customHeight="true" outlineLevel="0" collapsed="false">
      <c r="A176" s="62" t="str">
        <f aca="false">dropdata!B176</f>
        <v>NOENEMY</v>
      </c>
      <c r="B176" s="62" t="str">
        <f aca="false">dropdata!A176</f>
        <v>新狩場</v>
      </c>
      <c r="C176" s="62" t="str">
        <f aca="false">dropdata!C176</f>
        <v>NONE</v>
      </c>
      <c r="D176" s="62" t="n">
        <f aca="false">dropdata!D176</f>
        <v>0</v>
      </c>
      <c r="E176" s="62" t="n">
        <f aca="false">dropdata!E176</f>
        <v>0</v>
      </c>
      <c r="F176" s="62" t="n">
        <f aca="false">(D176*E176)*0.01</f>
        <v>0</v>
      </c>
      <c r="G176" s="62" t="str">
        <f aca="false">dropdata!F176</f>
        <v>NONE</v>
      </c>
      <c r="H176" s="62" t="n">
        <f aca="false">dropdata!G176</f>
        <v>0</v>
      </c>
      <c r="I176" s="62" t="n">
        <f aca="false">dropdata!H176</f>
        <v>0</v>
      </c>
      <c r="J176" s="62" t="n">
        <f aca="false">(H176*I176)*0.01</f>
        <v>0</v>
      </c>
      <c r="K176" s="62" t="str">
        <f aca="false">dropdata!I176</f>
        <v>NONE</v>
      </c>
      <c r="L176" s="62" t="n">
        <f aca="false">dropdata!J176</f>
        <v>0</v>
      </c>
      <c r="M176" s="62" t="n">
        <f aca="false">dropdata!K176</f>
        <v>0</v>
      </c>
      <c r="N176" s="62" t="n">
        <f aca="false">(L176*M176)*0.01</f>
        <v>0</v>
      </c>
      <c r="O176" s="62" t="str">
        <f aca="false">dropdata!L176</f>
        <v>NONE</v>
      </c>
      <c r="P176" s="62" t="n">
        <f aca="false">dropdata!M176</f>
        <v>0</v>
      </c>
      <c r="Q176" s="62" t="n">
        <f aca="false">dropdata!N176</f>
        <v>0</v>
      </c>
      <c r="R176" s="62" t="n">
        <f aca="false">(P176*Q176)*0.01</f>
        <v>0</v>
      </c>
      <c r="S176" s="62" t="str">
        <f aca="false">dropdata!O176</f>
        <v>NONE</v>
      </c>
      <c r="T176" s="62" t="n">
        <f aca="false">dropdata!P176</f>
        <v>0</v>
      </c>
      <c r="U176" s="62" t="n">
        <f aca="false">dropdata!Q176</f>
        <v>0</v>
      </c>
      <c r="V176" s="62" t="n">
        <f aca="false">(T176*U176)*0.01</f>
        <v>0</v>
      </c>
      <c r="W176" s="62" t="n">
        <f aca="false">VLOOKUP($C176,itemquery!$A$2:$I$189,6,0)</f>
        <v>0</v>
      </c>
      <c r="X176" s="62" t="n">
        <f aca="false">VLOOKUP($G176,itemquery!$A$2:$I$189,6,0)</f>
        <v>0</v>
      </c>
      <c r="Y176" s="62" t="n">
        <f aca="false">VLOOKUP($K176,itemquery!$A$2:$I$189,6,0)</f>
        <v>0</v>
      </c>
      <c r="Z176" s="62" t="n">
        <f aca="false">VLOOKUP($O176,itemquery!$A$2:$I$189,6,0)</f>
        <v>0</v>
      </c>
      <c r="AA176" s="62" t="n">
        <f aca="false">VLOOKUP($S176,itemquery!$A$2:$I$189,6,0)</f>
        <v>0</v>
      </c>
      <c r="AB176" s="62" t="n">
        <f aca="false">$F176*W176</f>
        <v>0</v>
      </c>
      <c r="AC176" s="62" t="n">
        <f aca="false">$J176*X176</f>
        <v>0</v>
      </c>
      <c r="AD176" s="62" t="n">
        <f aca="false">$N176*Y176</f>
        <v>0</v>
      </c>
      <c r="AE176" s="62" t="n">
        <f aca="false">$R176*Z176</f>
        <v>0</v>
      </c>
      <c r="AF176" s="62" t="n">
        <f aca="false">$V176*AA176</f>
        <v>0</v>
      </c>
      <c r="AG176" s="62" t="n">
        <f aca="false">(((AB176+AC176)+AD176)+AE176)+AF176</f>
        <v>0</v>
      </c>
      <c r="AH176" s="62" t="n">
        <f aca="false">VLOOKUP($C176,itemquery!$A$2:$I$189,7,0)</f>
        <v>0</v>
      </c>
      <c r="AI176" s="62" t="n">
        <f aca="false">VLOOKUP($G176,itemquery!$A$2:$I$189,7,0)</f>
        <v>0</v>
      </c>
      <c r="AJ176" s="62" t="n">
        <f aca="false">VLOOKUP($K176,itemquery!$A$2:$I$189,7,0)</f>
        <v>0</v>
      </c>
      <c r="AK176" s="62" t="n">
        <f aca="false">VLOOKUP($O176,itemquery!$A$2:$I$189,7,0)</f>
        <v>0</v>
      </c>
      <c r="AL176" s="62" t="n">
        <f aca="false">VLOOKUP($S176,itemquery!$A$2:$I$189,7,0)</f>
        <v>0</v>
      </c>
      <c r="AM176" s="62" t="n">
        <f aca="false">$F176*AH176</f>
        <v>0</v>
      </c>
      <c r="AN176" s="62" t="n">
        <f aca="false">$J176*AI176</f>
        <v>0</v>
      </c>
      <c r="AO176" s="62" t="n">
        <f aca="false">$N176*AJ176</f>
        <v>0</v>
      </c>
      <c r="AP176" s="62" t="n">
        <f aca="false">$R176*AK176</f>
        <v>0</v>
      </c>
      <c r="AQ176" s="62" t="n">
        <f aca="false">$V176*AL176</f>
        <v>0</v>
      </c>
      <c r="AR176" s="62" t="n">
        <f aca="false">(((AM176+AN176)+AO176)+AP176)+AQ176</f>
        <v>0</v>
      </c>
      <c r="AS176" s="62" t="n">
        <f aca="false">VLOOKUP($C176,itemquery!$A$2:$I$189,8,0)</f>
        <v>0</v>
      </c>
      <c r="AT176" s="62" t="n">
        <f aca="false">VLOOKUP($G176,itemquery!$A$2:$I$189,8,0)</f>
        <v>0</v>
      </c>
      <c r="AU176" s="62" t="n">
        <f aca="false">VLOOKUP($K176,itemquery!$A$2:$I$189,8,0)</f>
        <v>0</v>
      </c>
      <c r="AV176" s="62" t="n">
        <f aca="false">VLOOKUP($O176,itemquery!$A$2:$I$189,8,0)</f>
        <v>0</v>
      </c>
      <c r="AW176" s="62" t="n">
        <f aca="false">VLOOKUP($S176,itemquery!$A$2:$I$189,8,0)</f>
        <v>0</v>
      </c>
      <c r="AX176" s="62" t="n">
        <f aca="false">$F176*AS176</f>
        <v>0</v>
      </c>
      <c r="AY176" s="62" t="n">
        <f aca="false">$J176*AT176</f>
        <v>0</v>
      </c>
      <c r="AZ176" s="62" t="n">
        <f aca="false">$N176*AU176</f>
        <v>0</v>
      </c>
      <c r="BA176" s="62" t="n">
        <f aca="false">$R176*AV176</f>
        <v>0</v>
      </c>
      <c r="BB176" s="62" t="n">
        <f aca="false">$V176*AW176</f>
        <v>0</v>
      </c>
      <c r="BC176" s="62" t="n">
        <f aca="false">(((AX176+AY176)+AZ176)+BA176)+BB176</f>
        <v>0</v>
      </c>
      <c r="BD176" s="62" t="n">
        <f aca="false">VLOOKUP($C176,itemquery!$A$2:$I$189,9,0)</f>
        <v>0</v>
      </c>
      <c r="BE176" s="62" t="n">
        <f aca="false">VLOOKUP($G176,itemquery!$A$2:$I$189,9,0)</f>
        <v>0</v>
      </c>
      <c r="BF176" s="62" t="n">
        <f aca="false">VLOOKUP($K176,itemquery!$A$2:$I$189,9,0)</f>
        <v>0</v>
      </c>
      <c r="BG176" s="62" t="n">
        <f aca="false">VLOOKUP($O176,itemquery!$A$2:$I$189,9,0)</f>
        <v>0</v>
      </c>
      <c r="BH176" s="62" t="n">
        <f aca="false">VLOOKUP($S176,itemquery!$A$2:$I$189,9,0)</f>
        <v>0</v>
      </c>
      <c r="BI176" s="62" t="n">
        <f aca="false">$F176*BD176</f>
        <v>0</v>
      </c>
      <c r="BJ176" s="62" t="n">
        <f aca="false">$J176*BE176</f>
        <v>0</v>
      </c>
      <c r="BK176" s="62" t="n">
        <f aca="false">$N176*BF176</f>
        <v>0</v>
      </c>
      <c r="BL176" s="62" t="n">
        <f aca="false">$R176*BG176</f>
        <v>0</v>
      </c>
      <c r="BM176" s="62" t="n">
        <f aca="false">$V176*BH176</f>
        <v>0</v>
      </c>
      <c r="BN176" s="62" t="n">
        <f aca="false">(((BI176+BJ176)+BK176)+BL176)+BM176</f>
        <v>0</v>
      </c>
    </row>
    <row r="177" customFormat="false" ht="14" hidden="false" customHeight="true" outlineLevel="0" collapsed="false">
      <c r="A177" s="62" t="str">
        <f aca="false">dropdata!B177</f>
        <v>NOENEMY</v>
      </c>
      <c r="B177" s="62" t="str">
        <f aca="false">dropdata!A177</f>
        <v>新狩場</v>
      </c>
      <c r="C177" s="62" t="str">
        <f aca="false">dropdata!C177</f>
        <v>NONE</v>
      </c>
      <c r="D177" s="62" t="n">
        <f aca="false">dropdata!D177</f>
        <v>0</v>
      </c>
      <c r="E177" s="62" t="n">
        <f aca="false">dropdata!E177</f>
        <v>0</v>
      </c>
      <c r="F177" s="62" t="n">
        <f aca="false">(D177*E177)*0.01</f>
        <v>0</v>
      </c>
      <c r="G177" s="62" t="str">
        <f aca="false">dropdata!F177</f>
        <v>NONE</v>
      </c>
      <c r="H177" s="62" t="n">
        <f aca="false">dropdata!G177</f>
        <v>0</v>
      </c>
      <c r="I177" s="62" t="n">
        <f aca="false">dropdata!H177</f>
        <v>0</v>
      </c>
      <c r="J177" s="62" t="n">
        <f aca="false">(H177*I177)*0.01</f>
        <v>0</v>
      </c>
      <c r="K177" s="62" t="str">
        <f aca="false">dropdata!I177</f>
        <v>NONE</v>
      </c>
      <c r="L177" s="62" t="n">
        <f aca="false">dropdata!J177</f>
        <v>0</v>
      </c>
      <c r="M177" s="62" t="n">
        <f aca="false">dropdata!K177</f>
        <v>0</v>
      </c>
      <c r="N177" s="62" t="n">
        <f aca="false">(L177*M177)*0.01</f>
        <v>0</v>
      </c>
      <c r="O177" s="62" t="str">
        <f aca="false">dropdata!L177</f>
        <v>NONE</v>
      </c>
      <c r="P177" s="62" t="n">
        <f aca="false">dropdata!M177</f>
        <v>0</v>
      </c>
      <c r="Q177" s="62" t="n">
        <f aca="false">dropdata!N177</f>
        <v>0</v>
      </c>
      <c r="R177" s="62" t="n">
        <f aca="false">(P177*Q177)*0.01</f>
        <v>0</v>
      </c>
      <c r="S177" s="62" t="str">
        <f aca="false">dropdata!O177</f>
        <v>NONE</v>
      </c>
      <c r="T177" s="62" t="n">
        <f aca="false">dropdata!P177</f>
        <v>0</v>
      </c>
      <c r="U177" s="62" t="n">
        <f aca="false">dropdata!Q177</f>
        <v>0</v>
      </c>
      <c r="V177" s="62" t="n">
        <f aca="false">(T177*U177)*0.01</f>
        <v>0</v>
      </c>
      <c r="W177" s="62" t="n">
        <f aca="false">VLOOKUP($C177,itemquery!$A$2:$I$189,6,0)</f>
        <v>0</v>
      </c>
      <c r="X177" s="62" t="n">
        <f aca="false">VLOOKUP($G177,itemquery!$A$2:$I$189,6,0)</f>
        <v>0</v>
      </c>
      <c r="Y177" s="62" t="n">
        <f aca="false">VLOOKUP($K177,itemquery!$A$2:$I$189,6,0)</f>
        <v>0</v>
      </c>
      <c r="Z177" s="62" t="n">
        <f aca="false">VLOOKUP($O177,itemquery!$A$2:$I$189,6,0)</f>
        <v>0</v>
      </c>
      <c r="AA177" s="62" t="n">
        <f aca="false">VLOOKUP($S177,itemquery!$A$2:$I$189,6,0)</f>
        <v>0</v>
      </c>
      <c r="AB177" s="62" t="n">
        <f aca="false">$F177*W177</f>
        <v>0</v>
      </c>
      <c r="AC177" s="62" t="n">
        <f aca="false">$J177*X177</f>
        <v>0</v>
      </c>
      <c r="AD177" s="62" t="n">
        <f aca="false">$N177*Y177</f>
        <v>0</v>
      </c>
      <c r="AE177" s="62" t="n">
        <f aca="false">$R177*Z177</f>
        <v>0</v>
      </c>
      <c r="AF177" s="62" t="n">
        <f aca="false">$V177*AA177</f>
        <v>0</v>
      </c>
      <c r="AG177" s="62" t="n">
        <f aca="false">(((AB177+AC177)+AD177)+AE177)+AF177</f>
        <v>0</v>
      </c>
      <c r="AH177" s="62" t="n">
        <f aca="false">VLOOKUP($C177,itemquery!$A$2:$I$189,7,0)</f>
        <v>0</v>
      </c>
      <c r="AI177" s="62" t="n">
        <f aca="false">VLOOKUP($G177,itemquery!$A$2:$I$189,7,0)</f>
        <v>0</v>
      </c>
      <c r="AJ177" s="62" t="n">
        <f aca="false">VLOOKUP($K177,itemquery!$A$2:$I$189,7,0)</f>
        <v>0</v>
      </c>
      <c r="AK177" s="62" t="n">
        <f aca="false">VLOOKUP($O177,itemquery!$A$2:$I$189,7,0)</f>
        <v>0</v>
      </c>
      <c r="AL177" s="62" t="n">
        <f aca="false">VLOOKUP($S177,itemquery!$A$2:$I$189,7,0)</f>
        <v>0</v>
      </c>
      <c r="AM177" s="62" t="n">
        <f aca="false">$F177*AH177</f>
        <v>0</v>
      </c>
      <c r="AN177" s="62" t="n">
        <f aca="false">$J177*AI177</f>
        <v>0</v>
      </c>
      <c r="AO177" s="62" t="n">
        <f aca="false">$N177*AJ177</f>
        <v>0</v>
      </c>
      <c r="AP177" s="62" t="n">
        <f aca="false">$R177*AK177</f>
        <v>0</v>
      </c>
      <c r="AQ177" s="62" t="n">
        <f aca="false">$V177*AL177</f>
        <v>0</v>
      </c>
      <c r="AR177" s="62" t="n">
        <f aca="false">(((AM177+AN177)+AO177)+AP177)+AQ177</f>
        <v>0</v>
      </c>
      <c r="AS177" s="62" t="n">
        <f aca="false">VLOOKUP($C177,itemquery!$A$2:$I$189,8,0)</f>
        <v>0</v>
      </c>
      <c r="AT177" s="62" t="n">
        <f aca="false">VLOOKUP($G177,itemquery!$A$2:$I$189,8,0)</f>
        <v>0</v>
      </c>
      <c r="AU177" s="62" t="n">
        <f aca="false">VLOOKUP($K177,itemquery!$A$2:$I$189,8,0)</f>
        <v>0</v>
      </c>
      <c r="AV177" s="62" t="n">
        <f aca="false">VLOOKUP($O177,itemquery!$A$2:$I$189,8,0)</f>
        <v>0</v>
      </c>
      <c r="AW177" s="62" t="n">
        <f aca="false">VLOOKUP($S177,itemquery!$A$2:$I$189,8,0)</f>
        <v>0</v>
      </c>
      <c r="AX177" s="62" t="n">
        <f aca="false">$F177*AS177</f>
        <v>0</v>
      </c>
      <c r="AY177" s="62" t="n">
        <f aca="false">$J177*AT177</f>
        <v>0</v>
      </c>
      <c r="AZ177" s="62" t="n">
        <f aca="false">$N177*AU177</f>
        <v>0</v>
      </c>
      <c r="BA177" s="62" t="n">
        <f aca="false">$R177*AV177</f>
        <v>0</v>
      </c>
      <c r="BB177" s="62" t="n">
        <f aca="false">$V177*AW177</f>
        <v>0</v>
      </c>
      <c r="BC177" s="62" t="n">
        <f aca="false">(((AX177+AY177)+AZ177)+BA177)+BB177</f>
        <v>0</v>
      </c>
      <c r="BD177" s="62" t="n">
        <f aca="false">VLOOKUP($C177,itemquery!$A$2:$I$189,9,0)</f>
        <v>0</v>
      </c>
      <c r="BE177" s="62" t="n">
        <f aca="false">VLOOKUP($G177,itemquery!$A$2:$I$189,9,0)</f>
        <v>0</v>
      </c>
      <c r="BF177" s="62" t="n">
        <f aca="false">VLOOKUP($K177,itemquery!$A$2:$I$189,9,0)</f>
        <v>0</v>
      </c>
      <c r="BG177" s="62" t="n">
        <f aca="false">VLOOKUP($O177,itemquery!$A$2:$I$189,9,0)</f>
        <v>0</v>
      </c>
      <c r="BH177" s="62" t="n">
        <f aca="false">VLOOKUP($S177,itemquery!$A$2:$I$189,9,0)</f>
        <v>0</v>
      </c>
      <c r="BI177" s="62" t="n">
        <f aca="false">$F177*BD177</f>
        <v>0</v>
      </c>
      <c r="BJ177" s="62" t="n">
        <f aca="false">$J177*BE177</f>
        <v>0</v>
      </c>
      <c r="BK177" s="62" t="n">
        <f aca="false">$N177*BF177</f>
        <v>0</v>
      </c>
      <c r="BL177" s="62" t="n">
        <f aca="false">$R177*BG177</f>
        <v>0</v>
      </c>
      <c r="BM177" s="62" t="n">
        <f aca="false">$V177*BH177</f>
        <v>0</v>
      </c>
      <c r="BN177" s="62" t="n">
        <f aca="false">(((BI177+BJ177)+BK177)+BL177)+BM177</f>
        <v>0</v>
      </c>
    </row>
    <row r="178" customFormat="false" ht="14" hidden="false" customHeight="true" outlineLevel="0" collapsed="false">
      <c r="A178" s="62" t="str">
        <f aca="false">dropdata!B178</f>
        <v>NOENEMY</v>
      </c>
      <c r="B178" s="62" t="str">
        <f aca="false">dropdata!A178</f>
        <v>新狩場</v>
      </c>
      <c r="C178" s="62" t="str">
        <f aca="false">dropdata!C178</f>
        <v>NONE</v>
      </c>
      <c r="D178" s="62" t="n">
        <f aca="false">dropdata!D178</f>
        <v>0</v>
      </c>
      <c r="E178" s="62" t="n">
        <f aca="false">dropdata!E178</f>
        <v>0</v>
      </c>
      <c r="F178" s="62" t="n">
        <f aca="false">(D178*E178)*0.01</f>
        <v>0</v>
      </c>
      <c r="G178" s="62" t="str">
        <f aca="false">dropdata!F178</f>
        <v>NONE</v>
      </c>
      <c r="H178" s="62" t="n">
        <f aca="false">dropdata!G178</f>
        <v>0</v>
      </c>
      <c r="I178" s="62" t="n">
        <f aca="false">dropdata!H178</f>
        <v>0</v>
      </c>
      <c r="J178" s="62" t="n">
        <f aca="false">(H178*I178)*0.01</f>
        <v>0</v>
      </c>
      <c r="K178" s="62" t="str">
        <f aca="false">dropdata!I178</f>
        <v>NONE</v>
      </c>
      <c r="L178" s="62" t="n">
        <f aca="false">dropdata!J178</f>
        <v>0</v>
      </c>
      <c r="M178" s="62" t="n">
        <f aca="false">dropdata!K178</f>
        <v>0</v>
      </c>
      <c r="N178" s="62" t="n">
        <f aca="false">(L178*M178)*0.01</f>
        <v>0</v>
      </c>
      <c r="O178" s="62" t="str">
        <f aca="false">dropdata!L178</f>
        <v>NONE</v>
      </c>
      <c r="P178" s="62" t="n">
        <f aca="false">dropdata!M178</f>
        <v>0</v>
      </c>
      <c r="Q178" s="62" t="n">
        <f aca="false">dropdata!N178</f>
        <v>0</v>
      </c>
      <c r="R178" s="62" t="n">
        <f aca="false">(P178*Q178)*0.01</f>
        <v>0</v>
      </c>
      <c r="S178" s="62" t="str">
        <f aca="false">dropdata!O178</f>
        <v>NONE</v>
      </c>
      <c r="T178" s="62" t="n">
        <f aca="false">dropdata!P178</f>
        <v>0</v>
      </c>
      <c r="U178" s="62" t="n">
        <f aca="false">dropdata!Q178</f>
        <v>0</v>
      </c>
      <c r="V178" s="62" t="n">
        <f aca="false">(T178*U178)*0.01</f>
        <v>0</v>
      </c>
      <c r="W178" s="62" t="n">
        <f aca="false">VLOOKUP($C178,itemquery!$A$2:$I$189,6,0)</f>
        <v>0</v>
      </c>
      <c r="X178" s="62" t="n">
        <f aca="false">VLOOKUP($G178,itemquery!$A$2:$I$189,6,0)</f>
        <v>0</v>
      </c>
      <c r="Y178" s="62" t="n">
        <f aca="false">VLOOKUP($K178,itemquery!$A$2:$I$189,6,0)</f>
        <v>0</v>
      </c>
      <c r="Z178" s="62" t="n">
        <f aca="false">VLOOKUP($O178,itemquery!$A$2:$I$189,6,0)</f>
        <v>0</v>
      </c>
      <c r="AA178" s="62" t="n">
        <f aca="false">VLOOKUP($S178,itemquery!$A$2:$I$189,6,0)</f>
        <v>0</v>
      </c>
      <c r="AB178" s="62" t="n">
        <f aca="false">$F178*W178</f>
        <v>0</v>
      </c>
      <c r="AC178" s="62" t="n">
        <f aca="false">$J178*X178</f>
        <v>0</v>
      </c>
      <c r="AD178" s="62" t="n">
        <f aca="false">$N178*Y178</f>
        <v>0</v>
      </c>
      <c r="AE178" s="62" t="n">
        <f aca="false">$R178*Z178</f>
        <v>0</v>
      </c>
      <c r="AF178" s="62" t="n">
        <f aca="false">$V178*AA178</f>
        <v>0</v>
      </c>
      <c r="AG178" s="62" t="n">
        <f aca="false">(((AB178+AC178)+AD178)+AE178)+AF178</f>
        <v>0</v>
      </c>
      <c r="AH178" s="62" t="n">
        <f aca="false">VLOOKUP($C178,itemquery!$A$2:$I$189,7,0)</f>
        <v>0</v>
      </c>
      <c r="AI178" s="62" t="n">
        <f aca="false">VLOOKUP($G178,itemquery!$A$2:$I$189,7,0)</f>
        <v>0</v>
      </c>
      <c r="AJ178" s="62" t="n">
        <f aca="false">VLOOKUP($K178,itemquery!$A$2:$I$189,7,0)</f>
        <v>0</v>
      </c>
      <c r="AK178" s="62" t="n">
        <f aca="false">VLOOKUP($O178,itemquery!$A$2:$I$189,7,0)</f>
        <v>0</v>
      </c>
      <c r="AL178" s="62" t="n">
        <f aca="false">VLOOKUP($S178,itemquery!$A$2:$I$189,7,0)</f>
        <v>0</v>
      </c>
      <c r="AM178" s="62" t="n">
        <f aca="false">$F178*AH178</f>
        <v>0</v>
      </c>
      <c r="AN178" s="62" t="n">
        <f aca="false">$J178*AI178</f>
        <v>0</v>
      </c>
      <c r="AO178" s="62" t="n">
        <f aca="false">$N178*AJ178</f>
        <v>0</v>
      </c>
      <c r="AP178" s="62" t="n">
        <f aca="false">$R178*AK178</f>
        <v>0</v>
      </c>
      <c r="AQ178" s="62" t="n">
        <f aca="false">$V178*AL178</f>
        <v>0</v>
      </c>
      <c r="AR178" s="62" t="n">
        <f aca="false">(((AM178+AN178)+AO178)+AP178)+AQ178</f>
        <v>0</v>
      </c>
      <c r="AS178" s="62" t="n">
        <f aca="false">VLOOKUP($C178,itemquery!$A$2:$I$189,8,0)</f>
        <v>0</v>
      </c>
      <c r="AT178" s="62" t="n">
        <f aca="false">VLOOKUP($G178,itemquery!$A$2:$I$189,8,0)</f>
        <v>0</v>
      </c>
      <c r="AU178" s="62" t="n">
        <f aca="false">VLOOKUP($K178,itemquery!$A$2:$I$189,8,0)</f>
        <v>0</v>
      </c>
      <c r="AV178" s="62" t="n">
        <f aca="false">VLOOKUP($O178,itemquery!$A$2:$I$189,8,0)</f>
        <v>0</v>
      </c>
      <c r="AW178" s="62" t="n">
        <f aca="false">VLOOKUP($S178,itemquery!$A$2:$I$189,8,0)</f>
        <v>0</v>
      </c>
      <c r="AX178" s="62" t="n">
        <f aca="false">$F178*AS178</f>
        <v>0</v>
      </c>
      <c r="AY178" s="62" t="n">
        <f aca="false">$J178*AT178</f>
        <v>0</v>
      </c>
      <c r="AZ178" s="62" t="n">
        <f aca="false">$N178*AU178</f>
        <v>0</v>
      </c>
      <c r="BA178" s="62" t="n">
        <f aca="false">$R178*AV178</f>
        <v>0</v>
      </c>
      <c r="BB178" s="62" t="n">
        <f aca="false">$V178*AW178</f>
        <v>0</v>
      </c>
      <c r="BC178" s="62" t="n">
        <f aca="false">(((AX178+AY178)+AZ178)+BA178)+BB178</f>
        <v>0</v>
      </c>
      <c r="BD178" s="62" t="n">
        <f aca="false">VLOOKUP($C178,itemquery!$A$2:$I$189,9,0)</f>
        <v>0</v>
      </c>
      <c r="BE178" s="62" t="n">
        <f aca="false">VLOOKUP($G178,itemquery!$A$2:$I$189,9,0)</f>
        <v>0</v>
      </c>
      <c r="BF178" s="62" t="n">
        <f aca="false">VLOOKUP($K178,itemquery!$A$2:$I$189,9,0)</f>
        <v>0</v>
      </c>
      <c r="BG178" s="62" t="n">
        <f aca="false">VLOOKUP($O178,itemquery!$A$2:$I$189,9,0)</f>
        <v>0</v>
      </c>
      <c r="BH178" s="62" t="n">
        <f aca="false">VLOOKUP($S178,itemquery!$A$2:$I$189,9,0)</f>
        <v>0</v>
      </c>
      <c r="BI178" s="62" t="n">
        <f aca="false">$F178*BD178</f>
        <v>0</v>
      </c>
      <c r="BJ178" s="62" t="n">
        <f aca="false">$J178*BE178</f>
        <v>0</v>
      </c>
      <c r="BK178" s="62" t="n">
        <f aca="false">$N178*BF178</f>
        <v>0</v>
      </c>
      <c r="BL178" s="62" t="n">
        <f aca="false">$R178*BG178</f>
        <v>0</v>
      </c>
      <c r="BM178" s="62" t="n">
        <f aca="false">$V178*BH178</f>
        <v>0</v>
      </c>
      <c r="BN178" s="62" t="n">
        <f aca="false">(((BI178+BJ178)+BK178)+BL178)+BM178</f>
        <v>0</v>
      </c>
    </row>
    <row r="179" customFormat="false" ht="14" hidden="false" customHeight="true" outlineLevel="0" collapsed="false">
      <c r="A179" s="62" t="str">
        <f aca="false">dropdata!B179</f>
        <v>NOENEMY</v>
      </c>
      <c r="B179" s="62" t="str">
        <f aca="false">dropdata!A179</f>
        <v>新狩場</v>
      </c>
      <c r="C179" s="62" t="str">
        <f aca="false">dropdata!C179</f>
        <v>NONE</v>
      </c>
      <c r="D179" s="62" t="n">
        <f aca="false">dropdata!D179</f>
        <v>0</v>
      </c>
      <c r="E179" s="62" t="n">
        <f aca="false">dropdata!E179</f>
        <v>0</v>
      </c>
      <c r="F179" s="62" t="n">
        <f aca="false">(D179*E179)*0.01</f>
        <v>0</v>
      </c>
      <c r="G179" s="62" t="str">
        <f aca="false">dropdata!F179</f>
        <v>NONE</v>
      </c>
      <c r="H179" s="62" t="n">
        <f aca="false">dropdata!G179</f>
        <v>0</v>
      </c>
      <c r="I179" s="62" t="n">
        <f aca="false">dropdata!H179</f>
        <v>0</v>
      </c>
      <c r="J179" s="62" t="n">
        <f aca="false">(H179*I179)*0.01</f>
        <v>0</v>
      </c>
      <c r="K179" s="62" t="str">
        <f aca="false">dropdata!I179</f>
        <v>NONE</v>
      </c>
      <c r="L179" s="62" t="n">
        <f aca="false">dropdata!J179</f>
        <v>0</v>
      </c>
      <c r="M179" s="62" t="n">
        <f aca="false">dropdata!K179</f>
        <v>0</v>
      </c>
      <c r="N179" s="62" t="n">
        <f aca="false">(L179*M179)*0.01</f>
        <v>0</v>
      </c>
      <c r="O179" s="62" t="str">
        <f aca="false">dropdata!L179</f>
        <v>NONE</v>
      </c>
      <c r="P179" s="62" t="n">
        <f aca="false">dropdata!M179</f>
        <v>0</v>
      </c>
      <c r="Q179" s="62" t="n">
        <f aca="false">dropdata!N179</f>
        <v>0</v>
      </c>
      <c r="R179" s="62" t="n">
        <f aca="false">(P179*Q179)*0.01</f>
        <v>0</v>
      </c>
      <c r="S179" s="62" t="str">
        <f aca="false">dropdata!O179</f>
        <v>NONE</v>
      </c>
      <c r="T179" s="62" t="n">
        <f aca="false">dropdata!P179</f>
        <v>0</v>
      </c>
      <c r="U179" s="62" t="n">
        <f aca="false">dropdata!Q179</f>
        <v>0</v>
      </c>
      <c r="V179" s="62" t="n">
        <f aca="false">(T179*U179)*0.01</f>
        <v>0</v>
      </c>
      <c r="W179" s="62" t="n">
        <f aca="false">VLOOKUP($C179,itemquery!$A$2:$I$189,6,0)</f>
        <v>0</v>
      </c>
      <c r="X179" s="62" t="n">
        <f aca="false">VLOOKUP($G179,itemquery!$A$2:$I$189,6,0)</f>
        <v>0</v>
      </c>
      <c r="Y179" s="62" t="n">
        <f aca="false">VLOOKUP($K179,itemquery!$A$2:$I$189,6,0)</f>
        <v>0</v>
      </c>
      <c r="Z179" s="62" t="n">
        <f aca="false">VLOOKUP($O179,itemquery!$A$2:$I$189,6,0)</f>
        <v>0</v>
      </c>
      <c r="AA179" s="62" t="n">
        <f aca="false">VLOOKUP($S179,itemquery!$A$2:$I$189,6,0)</f>
        <v>0</v>
      </c>
      <c r="AB179" s="62" t="n">
        <f aca="false">$F179*W179</f>
        <v>0</v>
      </c>
      <c r="AC179" s="62" t="n">
        <f aca="false">$J179*X179</f>
        <v>0</v>
      </c>
      <c r="AD179" s="62" t="n">
        <f aca="false">$N179*Y179</f>
        <v>0</v>
      </c>
      <c r="AE179" s="62" t="n">
        <f aca="false">$R179*Z179</f>
        <v>0</v>
      </c>
      <c r="AF179" s="62" t="n">
        <f aca="false">$V179*AA179</f>
        <v>0</v>
      </c>
      <c r="AG179" s="62" t="n">
        <f aca="false">(((AB179+AC179)+AD179)+AE179)+AF179</f>
        <v>0</v>
      </c>
      <c r="AH179" s="62" t="n">
        <f aca="false">VLOOKUP($C179,itemquery!$A$2:$I$189,7,0)</f>
        <v>0</v>
      </c>
      <c r="AI179" s="62" t="n">
        <f aca="false">VLOOKUP($G179,itemquery!$A$2:$I$189,7,0)</f>
        <v>0</v>
      </c>
      <c r="AJ179" s="62" t="n">
        <f aca="false">VLOOKUP($K179,itemquery!$A$2:$I$189,7,0)</f>
        <v>0</v>
      </c>
      <c r="AK179" s="62" t="n">
        <f aca="false">VLOOKUP($O179,itemquery!$A$2:$I$189,7,0)</f>
        <v>0</v>
      </c>
      <c r="AL179" s="62" t="n">
        <f aca="false">VLOOKUP($S179,itemquery!$A$2:$I$189,7,0)</f>
        <v>0</v>
      </c>
      <c r="AM179" s="62" t="n">
        <f aca="false">$F179*AH179</f>
        <v>0</v>
      </c>
      <c r="AN179" s="62" t="n">
        <f aca="false">$J179*AI179</f>
        <v>0</v>
      </c>
      <c r="AO179" s="62" t="n">
        <f aca="false">$N179*AJ179</f>
        <v>0</v>
      </c>
      <c r="AP179" s="62" t="n">
        <f aca="false">$R179*AK179</f>
        <v>0</v>
      </c>
      <c r="AQ179" s="62" t="n">
        <f aca="false">$V179*AL179</f>
        <v>0</v>
      </c>
      <c r="AR179" s="62" t="n">
        <f aca="false">(((AM179+AN179)+AO179)+AP179)+AQ179</f>
        <v>0</v>
      </c>
      <c r="AS179" s="62" t="n">
        <f aca="false">VLOOKUP($C179,itemquery!$A$2:$I$189,8,0)</f>
        <v>0</v>
      </c>
      <c r="AT179" s="62" t="n">
        <f aca="false">VLOOKUP($G179,itemquery!$A$2:$I$189,8,0)</f>
        <v>0</v>
      </c>
      <c r="AU179" s="62" t="n">
        <f aca="false">VLOOKUP($K179,itemquery!$A$2:$I$189,8,0)</f>
        <v>0</v>
      </c>
      <c r="AV179" s="62" t="n">
        <f aca="false">VLOOKUP($O179,itemquery!$A$2:$I$189,8,0)</f>
        <v>0</v>
      </c>
      <c r="AW179" s="62" t="n">
        <f aca="false">VLOOKUP($S179,itemquery!$A$2:$I$189,8,0)</f>
        <v>0</v>
      </c>
      <c r="AX179" s="62" t="n">
        <f aca="false">$F179*AS179</f>
        <v>0</v>
      </c>
      <c r="AY179" s="62" t="n">
        <f aca="false">$J179*AT179</f>
        <v>0</v>
      </c>
      <c r="AZ179" s="62" t="n">
        <f aca="false">$N179*AU179</f>
        <v>0</v>
      </c>
      <c r="BA179" s="62" t="n">
        <f aca="false">$R179*AV179</f>
        <v>0</v>
      </c>
      <c r="BB179" s="62" t="n">
        <f aca="false">$V179*AW179</f>
        <v>0</v>
      </c>
      <c r="BC179" s="62" t="n">
        <f aca="false">(((AX179+AY179)+AZ179)+BA179)+BB179</f>
        <v>0</v>
      </c>
      <c r="BD179" s="62" t="n">
        <f aca="false">VLOOKUP($C179,itemquery!$A$2:$I$189,9,0)</f>
        <v>0</v>
      </c>
      <c r="BE179" s="62" t="n">
        <f aca="false">VLOOKUP($G179,itemquery!$A$2:$I$189,9,0)</f>
        <v>0</v>
      </c>
      <c r="BF179" s="62" t="n">
        <f aca="false">VLOOKUP($K179,itemquery!$A$2:$I$189,9,0)</f>
        <v>0</v>
      </c>
      <c r="BG179" s="62" t="n">
        <f aca="false">VLOOKUP($O179,itemquery!$A$2:$I$189,9,0)</f>
        <v>0</v>
      </c>
      <c r="BH179" s="62" t="n">
        <f aca="false">VLOOKUP($S179,itemquery!$A$2:$I$189,9,0)</f>
        <v>0</v>
      </c>
      <c r="BI179" s="62" t="n">
        <f aca="false">$F179*BD179</f>
        <v>0</v>
      </c>
      <c r="BJ179" s="62" t="n">
        <f aca="false">$J179*BE179</f>
        <v>0</v>
      </c>
      <c r="BK179" s="62" t="n">
        <f aca="false">$N179*BF179</f>
        <v>0</v>
      </c>
      <c r="BL179" s="62" t="n">
        <f aca="false">$R179*BG179</f>
        <v>0</v>
      </c>
      <c r="BM179" s="62" t="n">
        <f aca="false">$V179*BH179</f>
        <v>0</v>
      </c>
      <c r="BN179" s="62" t="n">
        <f aca="false">(((BI179+BJ179)+BK179)+BL179)+BM179</f>
        <v>0</v>
      </c>
    </row>
    <row r="180" customFormat="false" ht="14" hidden="false" customHeight="true" outlineLevel="0" collapsed="false">
      <c r="A180" s="62" t="str">
        <f aca="false">dropdata!B180</f>
        <v>NOENEMY</v>
      </c>
      <c r="B180" s="62" t="str">
        <f aca="false">dropdata!A180</f>
        <v>新狩場</v>
      </c>
      <c r="C180" s="62" t="str">
        <f aca="false">dropdata!C180</f>
        <v>NONE</v>
      </c>
      <c r="D180" s="62" t="n">
        <f aca="false">dropdata!D180</f>
        <v>0</v>
      </c>
      <c r="E180" s="62" t="n">
        <f aca="false">dropdata!E180</f>
        <v>0</v>
      </c>
      <c r="F180" s="62" t="n">
        <f aca="false">(D180*E180)*0.01</f>
        <v>0</v>
      </c>
      <c r="G180" s="62" t="str">
        <f aca="false">dropdata!F180</f>
        <v>NONE</v>
      </c>
      <c r="H180" s="62" t="n">
        <f aca="false">dropdata!G180</f>
        <v>0</v>
      </c>
      <c r="I180" s="62" t="n">
        <f aca="false">dropdata!H180</f>
        <v>0</v>
      </c>
      <c r="J180" s="62" t="n">
        <f aca="false">(H180*I180)*0.01</f>
        <v>0</v>
      </c>
      <c r="K180" s="62" t="str">
        <f aca="false">dropdata!I180</f>
        <v>NONE</v>
      </c>
      <c r="L180" s="62" t="n">
        <f aca="false">dropdata!J180</f>
        <v>0</v>
      </c>
      <c r="M180" s="62" t="n">
        <f aca="false">dropdata!K180</f>
        <v>0</v>
      </c>
      <c r="N180" s="62" t="n">
        <f aca="false">(L180*M180)*0.01</f>
        <v>0</v>
      </c>
      <c r="O180" s="62" t="str">
        <f aca="false">dropdata!L180</f>
        <v>NONE</v>
      </c>
      <c r="P180" s="62" t="n">
        <f aca="false">dropdata!M180</f>
        <v>0</v>
      </c>
      <c r="Q180" s="62" t="n">
        <f aca="false">dropdata!N180</f>
        <v>0</v>
      </c>
      <c r="R180" s="62" t="n">
        <f aca="false">(P180*Q180)*0.01</f>
        <v>0</v>
      </c>
      <c r="S180" s="62" t="str">
        <f aca="false">dropdata!O180</f>
        <v>NONE</v>
      </c>
      <c r="T180" s="62" t="n">
        <f aca="false">dropdata!P180</f>
        <v>0</v>
      </c>
      <c r="U180" s="62" t="n">
        <f aca="false">dropdata!Q180</f>
        <v>0</v>
      </c>
      <c r="V180" s="62" t="n">
        <f aca="false">(T180*U180)*0.01</f>
        <v>0</v>
      </c>
      <c r="W180" s="62" t="n">
        <f aca="false">VLOOKUP($C180,itemquery!$A$2:$I$189,6,0)</f>
        <v>0</v>
      </c>
      <c r="X180" s="62" t="n">
        <f aca="false">VLOOKUP($G180,itemquery!$A$2:$I$189,6,0)</f>
        <v>0</v>
      </c>
      <c r="Y180" s="62" t="n">
        <f aca="false">VLOOKUP($K180,itemquery!$A$2:$I$189,6,0)</f>
        <v>0</v>
      </c>
      <c r="Z180" s="62" t="n">
        <f aca="false">VLOOKUP($O180,itemquery!$A$2:$I$189,6,0)</f>
        <v>0</v>
      </c>
      <c r="AA180" s="62" t="n">
        <f aca="false">VLOOKUP($S180,itemquery!$A$2:$I$189,6,0)</f>
        <v>0</v>
      </c>
      <c r="AB180" s="62" t="n">
        <f aca="false">$F180*W180</f>
        <v>0</v>
      </c>
      <c r="AC180" s="62" t="n">
        <f aca="false">$J180*X180</f>
        <v>0</v>
      </c>
      <c r="AD180" s="62" t="n">
        <f aca="false">$N180*Y180</f>
        <v>0</v>
      </c>
      <c r="AE180" s="62" t="n">
        <f aca="false">$R180*Z180</f>
        <v>0</v>
      </c>
      <c r="AF180" s="62" t="n">
        <f aca="false">$V180*AA180</f>
        <v>0</v>
      </c>
      <c r="AG180" s="62" t="n">
        <f aca="false">(((AB180+AC180)+AD180)+AE180)+AF180</f>
        <v>0</v>
      </c>
      <c r="AH180" s="62" t="n">
        <f aca="false">VLOOKUP($C180,itemquery!$A$2:$I$189,7,0)</f>
        <v>0</v>
      </c>
      <c r="AI180" s="62" t="n">
        <f aca="false">VLOOKUP($G180,itemquery!$A$2:$I$189,7,0)</f>
        <v>0</v>
      </c>
      <c r="AJ180" s="62" t="n">
        <f aca="false">VLOOKUP($K180,itemquery!$A$2:$I$189,7,0)</f>
        <v>0</v>
      </c>
      <c r="AK180" s="62" t="n">
        <f aca="false">VLOOKUP($O180,itemquery!$A$2:$I$189,7,0)</f>
        <v>0</v>
      </c>
      <c r="AL180" s="62" t="n">
        <f aca="false">VLOOKUP($S180,itemquery!$A$2:$I$189,7,0)</f>
        <v>0</v>
      </c>
      <c r="AM180" s="62" t="n">
        <f aca="false">$F180*AH180</f>
        <v>0</v>
      </c>
      <c r="AN180" s="62" t="n">
        <f aca="false">$J180*AI180</f>
        <v>0</v>
      </c>
      <c r="AO180" s="62" t="n">
        <f aca="false">$N180*AJ180</f>
        <v>0</v>
      </c>
      <c r="AP180" s="62" t="n">
        <f aca="false">$R180*AK180</f>
        <v>0</v>
      </c>
      <c r="AQ180" s="62" t="n">
        <f aca="false">$V180*AL180</f>
        <v>0</v>
      </c>
      <c r="AR180" s="62" t="n">
        <f aca="false">(((AM180+AN180)+AO180)+AP180)+AQ180</f>
        <v>0</v>
      </c>
      <c r="AS180" s="62" t="n">
        <f aca="false">VLOOKUP($C180,itemquery!$A$2:$I$189,8,0)</f>
        <v>0</v>
      </c>
      <c r="AT180" s="62" t="n">
        <f aca="false">VLOOKUP($G180,itemquery!$A$2:$I$189,8,0)</f>
        <v>0</v>
      </c>
      <c r="AU180" s="62" t="n">
        <f aca="false">VLOOKUP($K180,itemquery!$A$2:$I$189,8,0)</f>
        <v>0</v>
      </c>
      <c r="AV180" s="62" t="n">
        <f aca="false">VLOOKUP($O180,itemquery!$A$2:$I$189,8,0)</f>
        <v>0</v>
      </c>
      <c r="AW180" s="62" t="n">
        <f aca="false">VLOOKUP($S180,itemquery!$A$2:$I$189,8,0)</f>
        <v>0</v>
      </c>
      <c r="AX180" s="62" t="n">
        <f aca="false">$F180*AS180</f>
        <v>0</v>
      </c>
      <c r="AY180" s="62" t="n">
        <f aca="false">$J180*AT180</f>
        <v>0</v>
      </c>
      <c r="AZ180" s="62" t="n">
        <f aca="false">$N180*AU180</f>
        <v>0</v>
      </c>
      <c r="BA180" s="62" t="n">
        <f aca="false">$R180*AV180</f>
        <v>0</v>
      </c>
      <c r="BB180" s="62" t="n">
        <f aca="false">$V180*AW180</f>
        <v>0</v>
      </c>
      <c r="BC180" s="62" t="n">
        <f aca="false">(((AX180+AY180)+AZ180)+BA180)+BB180</f>
        <v>0</v>
      </c>
      <c r="BD180" s="62" t="n">
        <f aca="false">VLOOKUP($C180,itemquery!$A$2:$I$189,9,0)</f>
        <v>0</v>
      </c>
      <c r="BE180" s="62" t="n">
        <f aca="false">VLOOKUP($G180,itemquery!$A$2:$I$189,9,0)</f>
        <v>0</v>
      </c>
      <c r="BF180" s="62" t="n">
        <f aca="false">VLOOKUP($K180,itemquery!$A$2:$I$189,9,0)</f>
        <v>0</v>
      </c>
      <c r="BG180" s="62" t="n">
        <f aca="false">VLOOKUP($O180,itemquery!$A$2:$I$189,9,0)</f>
        <v>0</v>
      </c>
      <c r="BH180" s="62" t="n">
        <f aca="false">VLOOKUP($S180,itemquery!$A$2:$I$189,9,0)</f>
        <v>0</v>
      </c>
      <c r="BI180" s="62" t="n">
        <f aca="false">$F180*BD180</f>
        <v>0</v>
      </c>
      <c r="BJ180" s="62" t="n">
        <f aca="false">$J180*BE180</f>
        <v>0</v>
      </c>
      <c r="BK180" s="62" t="n">
        <f aca="false">$N180*BF180</f>
        <v>0</v>
      </c>
      <c r="BL180" s="62" t="n">
        <f aca="false">$R180*BG180</f>
        <v>0</v>
      </c>
      <c r="BM180" s="62" t="n">
        <f aca="false">$V180*BH180</f>
        <v>0</v>
      </c>
      <c r="BN180" s="62" t="n">
        <f aca="false">(((BI180+BJ180)+BK180)+BL180)+BM180</f>
        <v>0</v>
      </c>
    </row>
    <row r="181" customFormat="false" ht="14" hidden="false" customHeight="true" outlineLevel="0" collapsed="false">
      <c r="A181" s="62" t="str">
        <f aca="false">dropdata!B181</f>
        <v>NOENEMY</v>
      </c>
      <c r="B181" s="62" t="str">
        <f aca="false">dropdata!A181</f>
        <v>新狩場</v>
      </c>
      <c r="C181" s="62" t="str">
        <f aca="false">dropdata!C181</f>
        <v>NONE</v>
      </c>
      <c r="D181" s="62" t="n">
        <f aca="false">dropdata!D181</f>
        <v>0</v>
      </c>
      <c r="E181" s="62" t="n">
        <f aca="false">dropdata!E181</f>
        <v>0</v>
      </c>
      <c r="F181" s="62" t="n">
        <f aca="false">(D181*E181)*0.01</f>
        <v>0</v>
      </c>
      <c r="G181" s="62" t="str">
        <f aca="false">dropdata!F181</f>
        <v>NONE</v>
      </c>
      <c r="H181" s="62" t="n">
        <f aca="false">dropdata!G181</f>
        <v>0</v>
      </c>
      <c r="I181" s="62" t="n">
        <f aca="false">dropdata!H181</f>
        <v>0</v>
      </c>
      <c r="J181" s="62" t="n">
        <f aca="false">(H181*I181)*0.01</f>
        <v>0</v>
      </c>
      <c r="K181" s="62" t="str">
        <f aca="false">dropdata!I181</f>
        <v>NONE</v>
      </c>
      <c r="L181" s="62" t="n">
        <f aca="false">dropdata!J181</f>
        <v>0</v>
      </c>
      <c r="M181" s="62" t="n">
        <f aca="false">dropdata!K181</f>
        <v>0</v>
      </c>
      <c r="N181" s="62" t="n">
        <f aca="false">(L181*M181)*0.01</f>
        <v>0</v>
      </c>
      <c r="O181" s="62" t="str">
        <f aca="false">dropdata!L181</f>
        <v>NONE</v>
      </c>
      <c r="P181" s="62" t="n">
        <f aca="false">dropdata!M181</f>
        <v>0</v>
      </c>
      <c r="Q181" s="62" t="n">
        <f aca="false">dropdata!N181</f>
        <v>0</v>
      </c>
      <c r="R181" s="62" t="n">
        <f aca="false">(P181*Q181)*0.01</f>
        <v>0</v>
      </c>
      <c r="S181" s="62" t="str">
        <f aca="false">dropdata!O181</f>
        <v>NONE</v>
      </c>
      <c r="T181" s="62" t="n">
        <f aca="false">dropdata!P181</f>
        <v>0</v>
      </c>
      <c r="U181" s="62" t="n">
        <f aca="false">dropdata!Q181</f>
        <v>0</v>
      </c>
      <c r="V181" s="62" t="n">
        <f aca="false">(T181*U181)*0.01</f>
        <v>0</v>
      </c>
      <c r="W181" s="62" t="n">
        <f aca="false">VLOOKUP($C181,itemquery!$A$2:$I$189,6,0)</f>
        <v>0</v>
      </c>
      <c r="X181" s="62" t="n">
        <f aca="false">VLOOKUP($G181,itemquery!$A$2:$I$189,6,0)</f>
        <v>0</v>
      </c>
      <c r="Y181" s="62" t="n">
        <f aca="false">VLOOKUP($K181,itemquery!$A$2:$I$189,6,0)</f>
        <v>0</v>
      </c>
      <c r="Z181" s="62" t="n">
        <f aca="false">VLOOKUP($O181,itemquery!$A$2:$I$189,6,0)</f>
        <v>0</v>
      </c>
      <c r="AA181" s="62" t="n">
        <f aca="false">VLOOKUP($S181,itemquery!$A$2:$I$189,6,0)</f>
        <v>0</v>
      </c>
      <c r="AB181" s="62" t="n">
        <f aca="false">$F181*W181</f>
        <v>0</v>
      </c>
      <c r="AC181" s="62" t="n">
        <f aca="false">$J181*X181</f>
        <v>0</v>
      </c>
      <c r="AD181" s="62" t="n">
        <f aca="false">$N181*Y181</f>
        <v>0</v>
      </c>
      <c r="AE181" s="62" t="n">
        <f aca="false">$R181*Z181</f>
        <v>0</v>
      </c>
      <c r="AF181" s="62" t="n">
        <f aca="false">$V181*AA181</f>
        <v>0</v>
      </c>
      <c r="AG181" s="62" t="n">
        <f aca="false">(((AB181+AC181)+AD181)+AE181)+AF181</f>
        <v>0</v>
      </c>
      <c r="AH181" s="62" t="n">
        <f aca="false">VLOOKUP($C181,itemquery!$A$2:$I$189,7,0)</f>
        <v>0</v>
      </c>
      <c r="AI181" s="62" t="n">
        <f aca="false">VLOOKUP($G181,itemquery!$A$2:$I$189,7,0)</f>
        <v>0</v>
      </c>
      <c r="AJ181" s="62" t="n">
        <f aca="false">VLOOKUP($K181,itemquery!$A$2:$I$189,7,0)</f>
        <v>0</v>
      </c>
      <c r="AK181" s="62" t="n">
        <f aca="false">VLOOKUP($O181,itemquery!$A$2:$I$189,7,0)</f>
        <v>0</v>
      </c>
      <c r="AL181" s="62" t="n">
        <f aca="false">VLOOKUP($S181,itemquery!$A$2:$I$189,7,0)</f>
        <v>0</v>
      </c>
      <c r="AM181" s="62" t="n">
        <f aca="false">$F181*AH181</f>
        <v>0</v>
      </c>
      <c r="AN181" s="62" t="n">
        <f aca="false">$J181*AI181</f>
        <v>0</v>
      </c>
      <c r="AO181" s="62" t="n">
        <f aca="false">$N181*AJ181</f>
        <v>0</v>
      </c>
      <c r="AP181" s="62" t="n">
        <f aca="false">$R181*AK181</f>
        <v>0</v>
      </c>
      <c r="AQ181" s="62" t="n">
        <f aca="false">$V181*AL181</f>
        <v>0</v>
      </c>
      <c r="AR181" s="62" t="n">
        <f aca="false">(((AM181+AN181)+AO181)+AP181)+AQ181</f>
        <v>0</v>
      </c>
      <c r="AS181" s="62" t="n">
        <f aca="false">VLOOKUP($C181,itemquery!$A$2:$I$189,8,0)</f>
        <v>0</v>
      </c>
      <c r="AT181" s="62" t="n">
        <f aca="false">VLOOKUP($G181,itemquery!$A$2:$I$189,8,0)</f>
        <v>0</v>
      </c>
      <c r="AU181" s="62" t="n">
        <f aca="false">VLOOKUP($K181,itemquery!$A$2:$I$189,8,0)</f>
        <v>0</v>
      </c>
      <c r="AV181" s="62" t="n">
        <f aca="false">VLOOKUP($O181,itemquery!$A$2:$I$189,8,0)</f>
        <v>0</v>
      </c>
      <c r="AW181" s="62" t="n">
        <f aca="false">VLOOKUP($S181,itemquery!$A$2:$I$189,8,0)</f>
        <v>0</v>
      </c>
      <c r="AX181" s="62" t="n">
        <f aca="false">$F181*AS181</f>
        <v>0</v>
      </c>
      <c r="AY181" s="62" t="n">
        <f aca="false">$J181*AT181</f>
        <v>0</v>
      </c>
      <c r="AZ181" s="62" t="n">
        <f aca="false">$N181*AU181</f>
        <v>0</v>
      </c>
      <c r="BA181" s="62" t="n">
        <f aca="false">$R181*AV181</f>
        <v>0</v>
      </c>
      <c r="BB181" s="62" t="n">
        <f aca="false">$V181*AW181</f>
        <v>0</v>
      </c>
      <c r="BC181" s="62" t="n">
        <f aca="false">(((AX181+AY181)+AZ181)+BA181)+BB181</f>
        <v>0</v>
      </c>
      <c r="BD181" s="62" t="n">
        <f aca="false">VLOOKUP($C181,itemquery!$A$2:$I$189,9,0)</f>
        <v>0</v>
      </c>
      <c r="BE181" s="62" t="n">
        <f aca="false">VLOOKUP($G181,itemquery!$A$2:$I$189,9,0)</f>
        <v>0</v>
      </c>
      <c r="BF181" s="62" t="n">
        <f aca="false">VLOOKUP($K181,itemquery!$A$2:$I$189,9,0)</f>
        <v>0</v>
      </c>
      <c r="BG181" s="62" t="n">
        <f aca="false">VLOOKUP($O181,itemquery!$A$2:$I$189,9,0)</f>
        <v>0</v>
      </c>
      <c r="BH181" s="62" t="n">
        <f aca="false">VLOOKUP($S181,itemquery!$A$2:$I$189,9,0)</f>
        <v>0</v>
      </c>
      <c r="BI181" s="62" t="n">
        <f aca="false">$F181*BD181</f>
        <v>0</v>
      </c>
      <c r="BJ181" s="62" t="n">
        <f aca="false">$J181*BE181</f>
        <v>0</v>
      </c>
      <c r="BK181" s="62" t="n">
        <f aca="false">$N181*BF181</f>
        <v>0</v>
      </c>
      <c r="BL181" s="62" t="n">
        <f aca="false">$R181*BG181</f>
        <v>0</v>
      </c>
      <c r="BM181" s="62" t="n">
        <f aca="false">$V181*BH181</f>
        <v>0</v>
      </c>
      <c r="BN181" s="62" t="n">
        <f aca="false">(((BI181+BJ181)+BK181)+BL181)+BM181</f>
        <v>0</v>
      </c>
    </row>
    <row r="182" customFormat="false" ht="14" hidden="false" customHeight="true" outlineLevel="0" collapsed="false">
      <c r="A182" s="62" t="str">
        <f aca="false">dropdata!B182</f>
        <v>NOENEMY</v>
      </c>
      <c r="B182" s="62" t="str">
        <f aca="false">dropdata!A182</f>
        <v>新狩場</v>
      </c>
      <c r="C182" s="62" t="str">
        <f aca="false">dropdata!C182</f>
        <v>NONE</v>
      </c>
      <c r="D182" s="62" t="n">
        <f aca="false">dropdata!D182</f>
        <v>0</v>
      </c>
      <c r="E182" s="62" t="n">
        <f aca="false">dropdata!E182</f>
        <v>0</v>
      </c>
      <c r="F182" s="62" t="n">
        <f aca="false">(D182*E182)*0.01</f>
        <v>0</v>
      </c>
      <c r="G182" s="62" t="str">
        <f aca="false">dropdata!F182</f>
        <v>NONE</v>
      </c>
      <c r="H182" s="62" t="n">
        <f aca="false">dropdata!G182</f>
        <v>0</v>
      </c>
      <c r="I182" s="62" t="n">
        <f aca="false">dropdata!H182</f>
        <v>0</v>
      </c>
      <c r="J182" s="62" t="n">
        <f aca="false">(H182*I182)*0.01</f>
        <v>0</v>
      </c>
      <c r="K182" s="62" t="str">
        <f aca="false">dropdata!I182</f>
        <v>NONE</v>
      </c>
      <c r="L182" s="62" t="n">
        <f aca="false">dropdata!J182</f>
        <v>0</v>
      </c>
      <c r="M182" s="62" t="n">
        <f aca="false">dropdata!K182</f>
        <v>0</v>
      </c>
      <c r="N182" s="62" t="n">
        <f aca="false">(L182*M182)*0.01</f>
        <v>0</v>
      </c>
      <c r="O182" s="62" t="str">
        <f aca="false">dropdata!L182</f>
        <v>NONE</v>
      </c>
      <c r="P182" s="62" t="n">
        <f aca="false">dropdata!M182</f>
        <v>0</v>
      </c>
      <c r="Q182" s="62" t="n">
        <f aca="false">dropdata!N182</f>
        <v>0</v>
      </c>
      <c r="R182" s="62" t="n">
        <f aca="false">(P182*Q182)*0.01</f>
        <v>0</v>
      </c>
      <c r="S182" s="62" t="str">
        <f aca="false">dropdata!O182</f>
        <v>NONE</v>
      </c>
      <c r="T182" s="62" t="n">
        <f aca="false">dropdata!P182</f>
        <v>0</v>
      </c>
      <c r="U182" s="62" t="n">
        <f aca="false">dropdata!Q182</f>
        <v>0</v>
      </c>
      <c r="V182" s="62" t="n">
        <f aca="false">(T182*U182)*0.01</f>
        <v>0</v>
      </c>
      <c r="W182" s="62" t="n">
        <f aca="false">VLOOKUP($C182,itemquery!$A$2:$I$189,6,0)</f>
        <v>0</v>
      </c>
      <c r="X182" s="62" t="n">
        <f aca="false">VLOOKUP($G182,itemquery!$A$2:$I$189,6,0)</f>
        <v>0</v>
      </c>
      <c r="Y182" s="62" t="n">
        <f aca="false">VLOOKUP($K182,itemquery!$A$2:$I$189,6,0)</f>
        <v>0</v>
      </c>
      <c r="Z182" s="62" t="n">
        <f aca="false">VLOOKUP($O182,itemquery!$A$2:$I$189,6,0)</f>
        <v>0</v>
      </c>
      <c r="AA182" s="62" t="n">
        <f aca="false">VLOOKUP($S182,itemquery!$A$2:$I$189,6,0)</f>
        <v>0</v>
      </c>
      <c r="AB182" s="62" t="n">
        <f aca="false">$F182*W182</f>
        <v>0</v>
      </c>
      <c r="AC182" s="62" t="n">
        <f aca="false">$J182*X182</f>
        <v>0</v>
      </c>
      <c r="AD182" s="62" t="n">
        <f aca="false">$N182*Y182</f>
        <v>0</v>
      </c>
      <c r="AE182" s="62" t="n">
        <f aca="false">$R182*Z182</f>
        <v>0</v>
      </c>
      <c r="AF182" s="62" t="n">
        <f aca="false">$V182*AA182</f>
        <v>0</v>
      </c>
      <c r="AG182" s="62" t="n">
        <f aca="false">(((AB182+AC182)+AD182)+AE182)+AF182</f>
        <v>0</v>
      </c>
      <c r="AH182" s="62" t="n">
        <f aca="false">VLOOKUP($C182,itemquery!$A$2:$I$189,7,0)</f>
        <v>0</v>
      </c>
      <c r="AI182" s="62" t="n">
        <f aca="false">VLOOKUP($G182,itemquery!$A$2:$I$189,7,0)</f>
        <v>0</v>
      </c>
      <c r="AJ182" s="62" t="n">
        <f aca="false">VLOOKUP($K182,itemquery!$A$2:$I$189,7,0)</f>
        <v>0</v>
      </c>
      <c r="AK182" s="62" t="n">
        <f aca="false">VLOOKUP($O182,itemquery!$A$2:$I$189,7,0)</f>
        <v>0</v>
      </c>
      <c r="AL182" s="62" t="n">
        <f aca="false">VLOOKUP($S182,itemquery!$A$2:$I$189,7,0)</f>
        <v>0</v>
      </c>
      <c r="AM182" s="62" t="n">
        <f aca="false">$F182*AH182</f>
        <v>0</v>
      </c>
      <c r="AN182" s="62" t="n">
        <f aca="false">$J182*AI182</f>
        <v>0</v>
      </c>
      <c r="AO182" s="62" t="n">
        <f aca="false">$N182*AJ182</f>
        <v>0</v>
      </c>
      <c r="AP182" s="62" t="n">
        <f aca="false">$R182*AK182</f>
        <v>0</v>
      </c>
      <c r="AQ182" s="62" t="n">
        <f aca="false">$V182*AL182</f>
        <v>0</v>
      </c>
      <c r="AR182" s="62" t="n">
        <f aca="false">(((AM182+AN182)+AO182)+AP182)+AQ182</f>
        <v>0</v>
      </c>
      <c r="AS182" s="62" t="n">
        <f aca="false">VLOOKUP($C182,itemquery!$A$2:$I$189,8,0)</f>
        <v>0</v>
      </c>
      <c r="AT182" s="62" t="n">
        <f aca="false">VLOOKUP($G182,itemquery!$A$2:$I$189,8,0)</f>
        <v>0</v>
      </c>
      <c r="AU182" s="62" t="n">
        <f aca="false">VLOOKUP($K182,itemquery!$A$2:$I$189,8,0)</f>
        <v>0</v>
      </c>
      <c r="AV182" s="62" t="n">
        <f aca="false">VLOOKUP($O182,itemquery!$A$2:$I$189,8,0)</f>
        <v>0</v>
      </c>
      <c r="AW182" s="62" t="n">
        <f aca="false">VLOOKUP($S182,itemquery!$A$2:$I$189,8,0)</f>
        <v>0</v>
      </c>
      <c r="AX182" s="62" t="n">
        <f aca="false">$F182*AS182</f>
        <v>0</v>
      </c>
      <c r="AY182" s="62" t="n">
        <f aca="false">$J182*AT182</f>
        <v>0</v>
      </c>
      <c r="AZ182" s="62" t="n">
        <f aca="false">$N182*AU182</f>
        <v>0</v>
      </c>
      <c r="BA182" s="62" t="n">
        <f aca="false">$R182*AV182</f>
        <v>0</v>
      </c>
      <c r="BB182" s="62" t="n">
        <f aca="false">$V182*AW182</f>
        <v>0</v>
      </c>
      <c r="BC182" s="62" t="n">
        <f aca="false">(((AX182+AY182)+AZ182)+BA182)+BB182</f>
        <v>0</v>
      </c>
      <c r="BD182" s="62" t="n">
        <f aca="false">VLOOKUP($C182,itemquery!$A$2:$I$189,9,0)</f>
        <v>0</v>
      </c>
      <c r="BE182" s="62" t="n">
        <f aca="false">VLOOKUP($G182,itemquery!$A$2:$I$189,9,0)</f>
        <v>0</v>
      </c>
      <c r="BF182" s="62" t="n">
        <f aca="false">VLOOKUP($K182,itemquery!$A$2:$I$189,9,0)</f>
        <v>0</v>
      </c>
      <c r="BG182" s="62" t="n">
        <f aca="false">VLOOKUP($O182,itemquery!$A$2:$I$189,9,0)</f>
        <v>0</v>
      </c>
      <c r="BH182" s="62" t="n">
        <f aca="false">VLOOKUP($S182,itemquery!$A$2:$I$189,9,0)</f>
        <v>0</v>
      </c>
      <c r="BI182" s="62" t="n">
        <f aca="false">$F182*BD182</f>
        <v>0</v>
      </c>
      <c r="BJ182" s="62" t="n">
        <f aca="false">$J182*BE182</f>
        <v>0</v>
      </c>
      <c r="BK182" s="62" t="n">
        <f aca="false">$N182*BF182</f>
        <v>0</v>
      </c>
      <c r="BL182" s="62" t="n">
        <f aca="false">$R182*BG182</f>
        <v>0</v>
      </c>
      <c r="BM182" s="62" t="n">
        <f aca="false">$V182*BH182</f>
        <v>0</v>
      </c>
      <c r="BN182" s="62" t="n">
        <f aca="false">(((BI182+BJ182)+BK182)+BL182)+BM182</f>
        <v>0</v>
      </c>
    </row>
    <row r="183" customFormat="false" ht="14" hidden="false" customHeight="true" outlineLevel="0" collapsed="false">
      <c r="A183" s="62" t="str">
        <f aca="false">dropdata!B183</f>
        <v>NOENEMY</v>
      </c>
      <c r="B183" s="62" t="str">
        <f aca="false">dropdata!A183</f>
        <v>新狩場</v>
      </c>
      <c r="C183" s="62" t="str">
        <f aca="false">dropdata!C183</f>
        <v>NONE</v>
      </c>
      <c r="D183" s="62" t="n">
        <f aca="false">dropdata!D183</f>
        <v>0</v>
      </c>
      <c r="E183" s="62" t="n">
        <f aca="false">dropdata!E183</f>
        <v>0</v>
      </c>
      <c r="F183" s="62" t="n">
        <f aca="false">(D183*E183)*0.01</f>
        <v>0</v>
      </c>
      <c r="G183" s="62" t="str">
        <f aca="false">dropdata!F183</f>
        <v>NONE</v>
      </c>
      <c r="H183" s="62" t="n">
        <f aca="false">dropdata!G183</f>
        <v>0</v>
      </c>
      <c r="I183" s="62" t="n">
        <f aca="false">dropdata!H183</f>
        <v>0</v>
      </c>
      <c r="J183" s="62" t="n">
        <f aca="false">(H183*I183)*0.01</f>
        <v>0</v>
      </c>
      <c r="K183" s="62" t="str">
        <f aca="false">dropdata!I183</f>
        <v>NONE</v>
      </c>
      <c r="L183" s="62" t="n">
        <f aca="false">dropdata!J183</f>
        <v>0</v>
      </c>
      <c r="M183" s="62" t="n">
        <f aca="false">dropdata!K183</f>
        <v>0</v>
      </c>
      <c r="N183" s="62" t="n">
        <f aca="false">(L183*M183)*0.01</f>
        <v>0</v>
      </c>
      <c r="O183" s="62" t="str">
        <f aca="false">dropdata!L183</f>
        <v>NONE</v>
      </c>
      <c r="P183" s="62" t="n">
        <f aca="false">dropdata!M183</f>
        <v>0</v>
      </c>
      <c r="Q183" s="62" t="n">
        <f aca="false">dropdata!N183</f>
        <v>0</v>
      </c>
      <c r="R183" s="62" t="n">
        <f aca="false">(P183*Q183)*0.01</f>
        <v>0</v>
      </c>
      <c r="S183" s="62" t="str">
        <f aca="false">dropdata!O183</f>
        <v>NONE</v>
      </c>
      <c r="T183" s="62" t="n">
        <f aca="false">dropdata!P183</f>
        <v>0</v>
      </c>
      <c r="U183" s="62" t="n">
        <f aca="false">dropdata!Q183</f>
        <v>0</v>
      </c>
      <c r="V183" s="62" t="n">
        <f aca="false">(T183*U183)*0.01</f>
        <v>0</v>
      </c>
      <c r="W183" s="62" t="n">
        <f aca="false">VLOOKUP($C183,itemquery!$A$2:$I$189,6,0)</f>
        <v>0</v>
      </c>
      <c r="X183" s="62" t="n">
        <f aca="false">VLOOKUP($G183,itemquery!$A$2:$I$189,6,0)</f>
        <v>0</v>
      </c>
      <c r="Y183" s="62" t="n">
        <f aca="false">VLOOKUP($K183,itemquery!$A$2:$I$189,6,0)</f>
        <v>0</v>
      </c>
      <c r="Z183" s="62" t="n">
        <f aca="false">VLOOKUP($O183,itemquery!$A$2:$I$189,6,0)</f>
        <v>0</v>
      </c>
      <c r="AA183" s="62" t="n">
        <f aca="false">VLOOKUP($S183,itemquery!$A$2:$I$189,6,0)</f>
        <v>0</v>
      </c>
      <c r="AB183" s="62" t="n">
        <f aca="false">$F183*W183</f>
        <v>0</v>
      </c>
      <c r="AC183" s="62" t="n">
        <f aca="false">$J183*X183</f>
        <v>0</v>
      </c>
      <c r="AD183" s="62" t="n">
        <f aca="false">$N183*Y183</f>
        <v>0</v>
      </c>
      <c r="AE183" s="62" t="n">
        <f aca="false">$R183*Z183</f>
        <v>0</v>
      </c>
      <c r="AF183" s="62" t="n">
        <f aca="false">$V183*AA183</f>
        <v>0</v>
      </c>
      <c r="AG183" s="62" t="n">
        <f aca="false">(((AB183+AC183)+AD183)+AE183)+AF183</f>
        <v>0</v>
      </c>
      <c r="AH183" s="62" t="n">
        <f aca="false">VLOOKUP($C183,itemquery!$A$2:$I$189,7,0)</f>
        <v>0</v>
      </c>
      <c r="AI183" s="62" t="n">
        <f aca="false">VLOOKUP($G183,itemquery!$A$2:$I$189,7,0)</f>
        <v>0</v>
      </c>
      <c r="AJ183" s="62" t="n">
        <f aca="false">VLOOKUP($K183,itemquery!$A$2:$I$189,7,0)</f>
        <v>0</v>
      </c>
      <c r="AK183" s="62" t="n">
        <f aca="false">VLOOKUP($O183,itemquery!$A$2:$I$189,7,0)</f>
        <v>0</v>
      </c>
      <c r="AL183" s="62" t="n">
        <f aca="false">VLOOKUP($S183,itemquery!$A$2:$I$189,7,0)</f>
        <v>0</v>
      </c>
      <c r="AM183" s="62" t="n">
        <f aca="false">$F183*AH183</f>
        <v>0</v>
      </c>
      <c r="AN183" s="62" t="n">
        <f aca="false">$J183*AI183</f>
        <v>0</v>
      </c>
      <c r="AO183" s="62" t="n">
        <f aca="false">$N183*AJ183</f>
        <v>0</v>
      </c>
      <c r="AP183" s="62" t="n">
        <f aca="false">$R183*AK183</f>
        <v>0</v>
      </c>
      <c r="AQ183" s="62" t="n">
        <f aca="false">$V183*AL183</f>
        <v>0</v>
      </c>
      <c r="AR183" s="62" t="n">
        <f aca="false">(((AM183+AN183)+AO183)+AP183)+AQ183</f>
        <v>0</v>
      </c>
      <c r="AS183" s="62" t="n">
        <f aca="false">VLOOKUP($C183,itemquery!$A$2:$I$189,8,0)</f>
        <v>0</v>
      </c>
      <c r="AT183" s="62" t="n">
        <f aca="false">VLOOKUP($G183,itemquery!$A$2:$I$189,8,0)</f>
        <v>0</v>
      </c>
      <c r="AU183" s="62" t="n">
        <f aca="false">VLOOKUP($K183,itemquery!$A$2:$I$189,8,0)</f>
        <v>0</v>
      </c>
      <c r="AV183" s="62" t="n">
        <f aca="false">VLOOKUP($O183,itemquery!$A$2:$I$189,8,0)</f>
        <v>0</v>
      </c>
      <c r="AW183" s="62" t="n">
        <f aca="false">VLOOKUP($S183,itemquery!$A$2:$I$189,8,0)</f>
        <v>0</v>
      </c>
      <c r="AX183" s="62" t="n">
        <f aca="false">$F183*AS183</f>
        <v>0</v>
      </c>
      <c r="AY183" s="62" t="n">
        <f aca="false">$J183*AT183</f>
        <v>0</v>
      </c>
      <c r="AZ183" s="62" t="n">
        <f aca="false">$N183*AU183</f>
        <v>0</v>
      </c>
      <c r="BA183" s="62" t="n">
        <f aca="false">$R183*AV183</f>
        <v>0</v>
      </c>
      <c r="BB183" s="62" t="n">
        <f aca="false">$V183*AW183</f>
        <v>0</v>
      </c>
      <c r="BC183" s="62" t="n">
        <f aca="false">(((AX183+AY183)+AZ183)+BA183)+BB183</f>
        <v>0</v>
      </c>
      <c r="BD183" s="62" t="n">
        <f aca="false">VLOOKUP($C183,itemquery!$A$2:$I$189,9,0)</f>
        <v>0</v>
      </c>
      <c r="BE183" s="62" t="n">
        <f aca="false">VLOOKUP($G183,itemquery!$A$2:$I$189,9,0)</f>
        <v>0</v>
      </c>
      <c r="BF183" s="62" t="n">
        <f aca="false">VLOOKUP($K183,itemquery!$A$2:$I$189,9,0)</f>
        <v>0</v>
      </c>
      <c r="BG183" s="62" t="n">
        <f aca="false">VLOOKUP($O183,itemquery!$A$2:$I$189,9,0)</f>
        <v>0</v>
      </c>
      <c r="BH183" s="62" t="n">
        <f aca="false">VLOOKUP($S183,itemquery!$A$2:$I$189,9,0)</f>
        <v>0</v>
      </c>
      <c r="BI183" s="62" t="n">
        <f aca="false">$F183*BD183</f>
        <v>0</v>
      </c>
      <c r="BJ183" s="62" t="n">
        <f aca="false">$J183*BE183</f>
        <v>0</v>
      </c>
      <c r="BK183" s="62" t="n">
        <f aca="false">$N183*BF183</f>
        <v>0</v>
      </c>
      <c r="BL183" s="62" t="n">
        <f aca="false">$R183*BG183</f>
        <v>0</v>
      </c>
      <c r="BM183" s="62" t="n">
        <f aca="false">$V183*BH183</f>
        <v>0</v>
      </c>
      <c r="BN183" s="62" t="n">
        <f aca="false">(((BI183+BJ183)+BK183)+BL183)+BM183</f>
        <v>0</v>
      </c>
    </row>
    <row r="184" customFormat="false" ht="14" hidden="false" customHeight="true" outlineLevel="0" collapsed="false">
      <c r="A184" s="62" t="str">
        <f aca="false">dropdata!B184</f>
        <v>NOENEMY</v>
      </c>
      <c r="B184" s="62" t="str">
        <f aca="false">dropdata!A184</f>
        <v>新狩場</v>
      </c>
      <c r="C184" s="62" t="str">
        <f aca="false">dropdata!C184</f>
        <v>NONE</v>
      </c>
      <c r="D184" s="62" t="n">
        <f aca="false">dropdata!D184</f>
        <v>0</v>
      </c>
      <c r="E184" s="62" t="n">
        <f aca="false">dropdata!E184</f>
        <v>0</v>
      </c>
      <c r="F184" s="62" t="n">
        <f aca="false">(D184*E184)*0.01</f>
        <v>0</v>
      </c>
      <c r="G184" s="62" t="str">
        <f aca="false">dropdata!F184</f>
        <v>NONE</v>
      </c>
      <c r="H184" s="62" t="n">
        <f aca="false">dropdata!G184</f>
        <v>0</v>
      </c>
      <c r="I184" s="62" t="n">
        <f aca="false">dropdata!H184</f>
        <v>0</v>
      </c>
      <c r="J184" s="62" t="n">
        <f aca="false">(H184*I184)*0.01</f>
        <v>0</v>
      </c>
      <c r="K184" s="62" t="str">
        <f aca="false">dropdata!I184</f>
        <v>NONE</v>
      </c>
      <c r="L184" s="62" t="n">
        <f aca="false">dropdata!J184</f>
        <v>0</v>
      </c>
      <c r="M184" s="62" t="n">
        <f aca="false">dropdata!K184</f>
        <v>0</v>
      </c>
      <c r="N184" s="62" t="n">
        <f aca="false">(L184*M184)*0.01</f>
        <v>0</v>
      </c>
      <c r="O184" s="62" t="str">
        <f aca="false">dropdata!L184</f>
        <v>NONE</v>
      </c>
      <c r="P184" s="62" t="n">
        <f aca="false">dropdata!M184</f>
        <v>0</v>
      </c>
      <c r="Q184" s="62" t="n">
        <f aca="false">dropdata!N184</f>
        <v>0</v>
      </c>
      <c r="R184" s="62" t="n">
        <f aca="false">(P184*Q184)*0.01</f>
        <v>0</v>
      </c>
      <c r="S184" s="62" t="str">
        <f aca="false">dropdata!O184</f>
        <v>NONE</v>
      </c>
      <c r="T184" s="62" t="n">
        <f aca="false">dropdata!P184</f>
        <v>0</v>
      </c>
      <c r="U184" s="62" t="n">
        <f aca="false">dropdata!Q184</f>
        <v>0</v>
      </c>
      <c r="V184" s="62" t="n">
        <f aca="false">(T184*U184)*0.01</f>
        <v>0</v>
      </c>
      <c r="W184" s="62" t="n">
        <f aca="false">VLOOKUP($C184,itemquery!$A$2:$I$189,6,0)</f>
        <v>0</v>
      </c>
      <c r="X184" s="62" t="n">
        <f aca="false">VLOOKUP($G184,itemquery!$A$2:$I$189,6,0)</f>
        <v>0</v>
      </c>
      <c r="Y184" s="62" t="n">
        <f aca="false">VLOOKUP($K184,itemquery!$A$2:$I$189,6,0)</f>
        <v>0</v>
      </c>
      <c r="Z184" s="62" t="n">
        <f aca="false">VLOOKUP($O184,itemquery!$A$2:$I$189,6,0)</f>
        <v>0</v>
      </c>
      <c r="AA184" s="62" t="n">
        <f aca="false">VLOOKUP($S184,itemquery!$A$2:$I$189,6,0)</f>
        <v>0</v>
      </c>
      <c r="AB184" s="62" t="n">
        <f aca="false">$F184*W184</f>
        <v>0</v>
      </c>
      <c r="AC184" s="62" t="n">
        <f aca="false">$J184*X184</f>
        <v>0</v>
      </c>
      <c r="AD184" s="62" t="n">
        <f aca="false">$N184*Y184</f>
        <v>0</v>
      </c>
      <c r="AE184" s="62" t="n">
        <f aca="false">$R184*Z184</f>
        <v>0</v>
      </c>
      <c r="AF184" s="62" t="n">
        <f aca="false">$V184*AA184</f>
        <v>0</v>
      </c>
      <c r="AG184" s="62" t="n">
        <f aca="false">(((AB184+AC184)+AD184)+AE184)+AF184</f>
        <v>0</v>
      </c>
      <c r="AH184" s="62" t="n">
        <f aca="false">VLOOKUP($C184,itemquery!$A$2:$I$189,7,0)</f>
        <v>0</v>
      </c>
      <c r="AI184" s="62" t="n">
        <f aca="false">VLOOKUP($G184,itemquery!$A$2:$I$189,7,0)</f>
        <v>0</v>
      </c>
      <c r="AJ184" s="62" t="n">
        <f aca="false">VLOOKUP($K184,itemquery!$A$2:$I$189,7,0)</f>
        <v>0</v>
      </c>
      <c r="AK184" s="62" t="n">
        <f aca="false">VLOOKUP($O184,itemquery!$A$2:$I$189,7,0)</f>
        <v>0</v>
      </c>
      <c r="AL184" s="62" t="n">
        <f aca="false">VLOOKUP($S184,itemquery!$A$2:$I$189,7,0)</f>
        <v>0</v>
      </c>
      <c r="AM184" s="62" t="n">
        <f aca="false">$F184*AH184</f>
        <v>0</v>
      </c>
      <c r="AN184" s="62" t="n">
        <f aca="false">$J184*AI184</f>
        <v>0</v>
      </c>
      <c r="AO184" s="62" t="n">
        <f aca="false">$N184*AJ184</f>
        <v>0</v>
      </c>
      <c r="AP184" s="62" t="n">
        <f aca="false">$R184*AK184</f>
        <v>0</v>
      </c>
      <c r="AQ184" s="62" t="n">
        <f aca="false">$V184*AL184</f>
        <v>0</v>
      </c>
      <c r="AR184" s="62" t="n">
        <f aca="false">(((AM184+AN184)+AO184)+AP184)+AQ184</f>
        <v>0</v>
      </c>
      <c r="AS184" s="62" t="n">
        <f aca="false">VLOOKUP($C184,itemquery!$A$2:$I$189,8,0)</f>
        <v>0</v>
      </c>
      <c r="AT184" s="62" t="n">
        <f aca="false">VLOOKUP($G184,itemquery!$A$2:$I$189,8,0)</f>
        <v>0</v>
      </c>
      <c r="AU184" s="62" t="n">
        <f aca="false">VLOOKUP($K184,itemquery!$A$2:$I$189,8,0)</f>
        <v>0</v>
      </c>
      <c r="AV184" s="62" t="n">
        <f aca="false">VLOOKUP($O184,itemquery!$A$2:$I$189,8,0)</f>
        <v>0</v>
      </c>
      <c r="AW184" s="62" t="n">
        <f aca="false">VLOOKUP($S184,itemquery!$A$2:$I$189,8,0)</f>
        <v>0</v>
      </c>
      <c r="AX184" s="62" t="n">
        <f aca="false">$F184*AS184</f>
        <v>0</v>
      </c>
      <c r="AY184" s="62" t="n">
        <f aca="false">$J184*AT184</f>
        <v>0</v>
      </c>
      <c r="AZ184" s="62" t="n">
        <f aca="false">$N184*AU184</f>
        <v>0</v>
      </c>
      <c r="BA184" s="62" t="n">
        <f aca="false">$R184*AV184</f>
        <v>0</v>
      </c>
      <c r="BB184" s="62" t="n">
        <f aca="false">$V184*AW184</f>
        <v>0</v>
      </c>
      <c r="BC184" s="62" t="n">
        <f aca="false">(((AX184+AY184)+AZ184)+BA184)+BB184</f>
        <v>0</v>
      </c>
      <c r="BD184" s="62" t="n">
        <f aca="false">VLOOKUP($C184,itemquery!$A$2:$I$189,9,0)</f>
        <v>0</v>
      </c>
      <c r="BE184" s="62" t="n">
        <f aca="false">VLOOKUP($G184,itemquery!$A$2:$I$189,9,0)</f>
        <v>0</v>
      </c>
      <c r="BF184" s="62" t="n">
        <f aca="false">VLOOKUP($K184,itemquery!$A$2:$I$189,9,0)</f>
        <v>0</v>
      </c>
      <c r="BG184" s="62" t="n">
        <f aca="false">VLOOKUP($O184,itemquery!$A$2:$I$189,9,0)</f>
        <v>0</v>
      </c>
      <c r="BH184" s="62" t="n">
        <f aca="false">VLOOKUP($S184,itemquery!$A$2:$I$189,9,0)</f>
        <v>0</v>
      </c>
      <c r="BI184" s="62" t="n">
        <f aca="false">$F184*BD184</f>
        <v>0</v>
      </c>
      <c r="BJ184" s="62" t="n">
        <f aca="false">$J184*BE184</f>
        <v>0</v>
      </c>
      <c r="BK184" s="62" t="n">
        <f aca="false">$N184*BF184</f>
        <v>0</v>
      </c>
      <c r="BL184" s="62" t="n">
        <f aca="false">$R184*BG184</f>
        <v>0</v>
      </c>
      <c r="BM184" s="62" t="n">
        <f aca="false">$V184*BH184</f>
        <v>0</v>
      </c>
      <c r="BN184" s="62" t="n">
        <f aca="false">(((BI184+BJ184)+BK184)+BL184)+BM184</f>
        <v>0</v>
      </c>
    </row>
    <row r="185" customFormat="false" ht="14" hidden="false" customHeight="true" outlineLevel="0" collapsed="false">
      <c r="A185" s="62" t="str">
        <f aca="false">dropdata!B185</f>
        <v>NOENEMY</v>
      </c>
      <c r="B185" s="62" t="str">
        <f aca="false">dropdata!A185</f>
        <v>新狩場</v>
      </c>
      <c r="C185" s="62" t="str">
        <f aca="false">dropdata!C185</f>
        <v>NONE</v>
      </c>
      <c r="D185" s="62" t="n">
        <f aca="false">dropdata!D185</f>
        <v>0</v>
      </c>
      <c r="E185" s="62" t="n">
        <f aca="false">dropdata!E185</f>
        <v>0</v>
      </c>
      <c r="F185" s="62" t="n">
        <f aca="false">(D185*E185)*0.01</f>
        <v>0</v>
      </c>
      <c r="G185" s="62" t="str">
        <f aca="false">dropdata!F185</f>
        <v>NONE</v>
      </c>
      <c r="H185" s="62" t="n">
        <f aca="false">dropdata!G185</f>
        <v>0</v>
      </c>
      <c r="I185" s="62" t="n">
        <f aca="false">dropdata!H185</f>
        <v>0</v>
      </c>
      <c r="J185" s="62" t="n">
        <f aca="false">(H185*I185)*0.01</f>
        <v>0</v>
      </c>
      <c r="K185" s="62" t="str">
        <f aca="false">dropdata!I185</f>
        <v>NONE</v>
      </c>
      <c r="L185" s="62" t="n">
        <f aca="false">dropdata!J185</f>
        <v>0</v>
      </c>
      <c r="M185" s="62" t="n">
        <f aca="false">dropdata!K185</f>
        <v>0</v>
      </c>
      <c r="N185" s="62" t="n">
        <f aca="false">(L185*M185)*0.01</f>
        <v>0</v>
      </c>
      <c r="O185" s="62" t="str">
        <f aca="false">dropdata!L185</f>
        <v>NONE</v>
      </c>
      <c r="P185" s="62" t="n">
        <f aca="false">dropdata!M185</f>
        <v>0</v>
      </c>
      <c r="Q185" s="62" t="n">
        <f aca="false">dropdata!N185</f>
        <v>0</v>
      </c>
      <c r="R185" s="62" t="n">
        <f aca="false">(P185*Q185)*0.01</f>
        <v>0</v>
      </c>
      <c r="S185" s="62" t="str">
        <f aca="false">dropdata!O185</f>
        <v>NONE</v>
      </c>
      <c r="T185" s="62" t="n">
        <f aca="false">dropdata!P185</f>
        <v>0</v>
      </c>
      <c r="U185" s="62" t="n">
        <f aca="false">dropdata!Q185</f>
        <v>0</v>
      </c>
      <c r="V185" s="62" t="n">
        <f aca="false">(T185*U185)*0.01</f>
        <v>0</v>
      </c>
      <c r="W185" s="62" t="n">
        <f aca="false">VLOOKUP($C185,itemquery!$A$2:$I$189,6,0)</f>
        <v>0</v>
      </c>
      <c r="X185" s="62" t="n">
        <f aca="false">VLOOKUP($G185,itemquery!$A$2:$I$189,6,0)</f>
        <v>0</v>
      </c>
      <c r="Y185" s="62" t="n">
        <f aca="false">VLOOKUP($K185,itemquery!$A$2:$I$189,6,0)</f>
        <v>0</v>
      </c>
      <c r="Z185" s="62" t="n">
        <f aca="false">VLOOKUP($O185,itemquery!$A$2:$I$189,6,0)</f>
        <v>0</v>
      </c>
      <c r="AA185" s="62" t="n">
        <f aca="false">VLOOKUP($S185,itemquery!$A$2:$I$189,6,0)</f>
        <v>0</v>
      </c>
      <c r="AB185" s="62" t="n">
        <f aca="false">$F185*W185</f>
        <v>0</v>
      </c>
      <c r="AC185" s="62" t="n">
        <f aca="false">$J185*X185</f>
        <v>0</v>
      </c>
      <c r="AD185" s="62" t="n">
        <f aca="false">$N185*Y185</f>
        <v>0</v>
      </c>
      <c r="AE185" s="62" t="n">
        <f aca="false">$R185*Z185</f>
        <v>0</v>
      </c>
      <c r="AF185" s="62" t="n">
        <f aca="false">$V185*AA185</f>
        <v>0</v>
      </c>
      <c r="AG185" s="62" t="n">
        <f aca="false">(((AB185+AC185)+AD185)+AE185)+AF185</f>
        <v>0</v>
      </c>
      <c r="AH185" s="62" t="n">
        <f aca="false">VLOOKUP($C185,itemquery!$A$2:$I$189,7,0)</f>
        <v>0</v>
      </c>
      <c r="AI185" s="62" t="n">
        <f aca="false">VLOOKUP($G185,itemquery!$A$2:$I$189,7,0)</f>
        <v>0</v>
      </c>
      <c r="AJ185" s="62" t="n">
        <f aca="false">VLOOKUP($K185,itemquery!$A$2:$I$189,7,0)</f>
        <v>0</v>
      </c>
      <c r="AK185" s="62" t="n">
        <f aca="false">VLOOKUP($O185,itemquery!$A$2:$I$189,7,0)</f>
        <v>0</v>
      </c>
      <c r="AL185" s="62" t="n">
        <f aca="false">VLOOKUP($S185,itemquery!$A$2:$I$189,7,0)</f>
        <v>0</v>
      </c>
      <c r="AM185" s="62" t="n">
        <f aca="false">$F185*AH185</f>
        <v>0</v>
      </c>
      <c r="AN185" s="62" t="n">
        <f aca="false">$J185*AI185</f>
        <v>0</v>
      </c>
      <c r="AO185" s="62" t="n">
        <f aca="false">$N185*AJ185</f>
        <v>0</v>
      </c>
      <c r="AP185" s="62" t="n">
        <f aca="false">$R185*AK185</f>
        <v>0</v>
      </c>
      <c r="AQ185" s="62" t="n">
        <f aca="false">$V185*AL185</f>
        <v>0</v>
      </c>
      <c r="AR185" s="62" t="n">
        <f aca="false">(((AM185+AN185)+AO185)+AP185)+AQ185</f>
        <v>0</v>
      </c>
      <c r="AS185" s="62" t="n">
        <f aca="false">VLOOKUP($C185,itemquery!$A$2:$I$189,8,0)</f>
        <v>0</v>
      </c>
      <c r="AT185" s="62" t="n">
        <f aca="false">VLOOKUP($G185,itemquery!$A$2:$I$189,8,0)</f>
        <v>0</v>
      </c>
      <c r="AU185" s="62" t="n">
        <f aca="false">VLOOKUP($K185,itemquery!$A$2:$I$189,8,0)</f>
        <v>0</v>
      </c>
      <c r="AV185" s="62" t="n">
        <f aca="false">VLOOKUP($O185,itemquery!$A$2:$I$189,8,0)</f>
        <v>0</v>
      </c>
      <c r="AW185" s="62" t="n">
        <f aca="false">VLOOKUP($S185,itemquery!$A$2:$I$189,8,0)</f>
        <v>0</v>
      </c>
      <c r="AX185" s="62" t="n">
        <f aca="false">$F185*AS185</f>
        <v>0</v>
      </c>
      <c r="AY185" s="62" t="n">
        <f aca="false">$J185*AT185</f>
        <v>0</v>
      </c>
      <c r="AZ185" s="62" t="n">
        <f aca="false">$N185*AU185</f>
        <v>0</v>
      </c>
      <c r="BA185" s="62" t="n">
        <f aca="false">$R185*AV185</f>
        <v>0</v>
      </c>
      <c r="BB185" s="62" t="n">
        <f aca="false">$V185*AW185</f>
        <v>0</v>
      </c>
      <c r="BC185" s="62" t="n">
        <f aca="false">(((AX185+AY185)+AZ185)+BA185)+BB185</f>
        <v>0</v>
      </c>
      <c r="BD185" s="62" t="n">
        <f aca="false">VLOOKUP($C185,itemquery!$A$2:$I$189,9,0)</f>
        <v>0</v>
      </c>
      <c r="BE185" s="62" t="n">
        <f aca="false">VLOOKUP($G185,itemquery!$A$2:$I$189,9,0)</f>
        <v>0</v>
      </c>
      <c r="BF185" s="62" t="n">
        <f aca="false">VLOOKUP($K185,itemquery!$A$2:$I$189,9,0)</f>
        <v>0</v>
      </c>
      <c r="BG185" s="62" t="n">
        <f aca="false">VLOOKUP($O185,itemquery!$A$2:$I$189,9,0)</f>
        <v>0</v>
      </c>
      <c r="BH185" s="62" t="n">
        <f aca="false">VLOOKUP($S185,itemquery!$A$2:$I$189,9,0)</f>
        <v>0</v>
      </c>
      <c r="BI185" s="62" t="n">
        <f aca="false">$F185*BD185</f>
        <v>0</v>
      </c>
      <c r="BJ185" s="62" t="n">
        <f aca="false">$J185*BE185</f>
        <v>0</v>
      </c>
      <c r="BK185" s="62" t="n">
        <f aca="false">$N185*BF185</f>
        <v>0</v>
      </c>
      <c r="BL185" s="62" t="n">
        <f aca="false">$R185*BG185</f>
        <v>0</v>
      </c>
      <c r="BM185" s="62" t="n">
        <f aca="false">$V185*BH185</f>
        <v>0</v>
      </c>
      <c r="BN185" s="62" t="n">
        <f aca="false">(((BI185+BJ185)+BK185)+BL185)+BM185</f>
        <v>0</v>
      </c>
    </row>
    <row r="186" customFormat="false" ht="14" hidden="false" customHeight="true" outlineLevel="0" collapsed="false">
      <c r="A186" s="62" t="str">
        <f aca="false">dropdata!B186</f>
        <v>NOENEMY</v>
      </c>
      <c r="B186" s="62" t="str">
        <f aca="false">dropdata!A186</f>
        <v>新狩場</v>
      </c>
      <c r="C186" s="62" t="str">
        <f aca="false">dropdata!C186</f>
        <v>NONE</v>
      </c>
      <c r="D186" s="62" t="n">
        <f aca="false">dropdata!D186</f>
        <v>0</v>
      </c>
      <c r="E186" s="62" t="n">
        <f aca="false">dropdata!E186</f>
        <v>0</v>
      </c>
      <c r="F186" s="62" t="n">
        <f aca="false">(D186*E186)*0.01</f>
        <v>0</v>
      </c>
      <c r="G186" s="62" t="str">
        <f aca="false">dropdata!F186</f>
        <v>NONE</v>
      </c>
      <c r="H186" s="62" t="n">
        <f aca="false">dropdata!G186</f>
        <v>0</v>
      </c>
      <c r="I186" s="62" t="n">
        <f aca="false">dropdata!H186</f>
        <v>0</v>
      </c>
      <c r="J186" s="62" t="n">
        <f aca="false">(H186*I186)*0.01</f>
        <v>0</v>
      </c>
      <c r="K186" s="62" t="str">
        <f aca="false">dropdata!I186</f>
        <v>NONE</v>
      </c>
      <c r="L186" s="62" t="n">
        <f aca="false">dropdata!J186</f>
        <v>0</v>
      </c>
      <c r="M186" s="62" t="n">
        <f aca="false">dropdata!K186</f>
        <v>0</v>
      </c>
      <c r="N186" s="62" t="n">
        <f aca="false">(L186*M186)*0.01</f>
        <v>0</v>
      </c>
      <c r="O186" s="62" t="str">
        <f aca="false">dropdata!L186</f>
        <v>NONE</v>
      </c>
      <c r="P186" s="62" t="n">
        <f aca="false">dropdata!M186</f>
        <v>0</v>
      </c>
      <c r="Q186" s="62" t="n">
        <f aca="false">dropdata!N186</f>
        <v>0</v>
      </c>
      <c r="R186" s="62" t="n">
        <f aca="false">(P186*Q186)*0.01</f>
        <v>0</v>
      </c>
      <c r="S186" s="62" t="str">
        <f aca="false">dropdata!O186</f>
        <v>NONE</v>
      </c>
      <c r="T186" s="62" t="n">
        <f aca="false">dropdata!P186</f>
        <v>0</v>
      </c>
      <c r="U186" s="62" t="n">
        <f aca="false">dropdata!Q186</f>
        <v>0</v>
      </c>
      <c r="V186" s="62" t="n">
        <f aca="false">(T186*U186)*0.01</f>
        <v>0</v>
      </c>
      <c r="W186" s="62" t="n">
        <f aca="false">VLOOKUP($C186,itemquery!$A$2:$I$189,6,0)</f>
        <v>0</v>
      </c>
      <c r="X186" s="62" t="n">
        <f aca="false">VLOOKUP($G186,itemquery!$A$2:$I$189,6,0)</f>
        <v>0</v>
      </c>
      <c r="Y186" s="62" t="n">
        <f aca="false">VLOOKUP($K186,itemquery!$A$2:$I$189,6,0)</f>
        <v>0</v>
      </c>
      <c r="Z186" s="62" t="n">
        <f aca="false">VLOOKUP($O186,itemquery!$A$2:$I$189,6,0)</f>
        <v>0</v>
      </c>
      <c r="AA186" s="62" t="n">
        <f aca="false">VLOOKUP($S186,itemquery!$A$2:$I$189,6,0)</f>
        <v>0</v>
      </c>
      <c r="AB186" s="62" t="n">
        <f aca="false">$F186*W186</f>
        <v>0</v>
      </c>
      <c r="AC186" s="62" t="n">
        <f aca="false">$J186*X186</f>
        <v>0</v>
      </c>
      <c r="AD186" s="62" t="n">
        <f aca="false">$N186*Y186</f>
        <v>0</v>
      </c>
      <c r="AE186" s="62" t="n">
        <f aca="false">$R186*Z186</f>
        <v>0</v>
      </c>
      <c r="AF186" s="62" t="n">
        <f aca="false">$V186*AA186</f>
        <v>0</v>
      </c>
      <c r="AG186" s="62" t="n">
        <f aca="false">(((AB186+AC186)+AD186)+AE186)+AF186</f>
        <v>0</v>
      </c>
      <c r="AH186" s="62" t="n">
        <f aca="false">VLOOKUP($C186,itemquery!$A$2:$I$189,7,0)</f>
        <v>0</v>
      </c>
      <c r="AI186" s="62" t="n">
        <f aca="false">VLOOKUP($G186,itemquery!$A$2:$I$189,7,0)</f>
        <v>0</v>
      </c>
      <c r="AJ186" s="62" t="n">
        <f aca="false">VLOOKUP($K186,itemquery!$A$2:$I$189,7,0)</f>
        <v>0</v>
      </c>
      <c r="AK186" s="62" t="n">
        <f aca="false">VLOOKUP($O186,itemquery!$A$2:$I$189,7,0)</f>
        <v>0</v>
      </c>
      <c r="AL186" s="62" t="n">
        <f aca="false">VLOOKUP($S186,itemquery!$A$2:$I$189,7,0)</f>
        <v>0</v>
      </c>
      <c r="AM186" s="62" t="n">
        <f aca="false">$F186*AH186</f>
        <v>0</v>
      </c>
      <c r="AN186" s="62" t="n">
        <f aca="false">$J186*AI186</f>
        <v>0</v>
      </c>
      <c r="AO186" s="62" t="n">
        <f aca="false">$N186*AJ186</f>
        <v>0</v>
      </c>
      <c r="AP186" s="62" t="n">
        <f aca="false">$R186*AK186</f>
        <v>0</v>
      </c>
      <c r="AQ186" s="62" t="n">
        <f aca="false">$V186*AL186</f>
        <v>0</v>
      </c>
      <c r="AR186" s="62" t="n">
        <f aca="false">(((AM186+AN186)+AO186)+AP186)+AQ186</f>
        <v>0</v>
      </c>
      <c r="AS186" s="62" t="n">
        <f aca="false">VLOOKUP($C186,itemquery!$A$2:$I$189,8,0)</f>
        <v>0</v>
      </c>
      <c r="AT186" s="62" t="n">
        <f aca="false">VLOOKUP($G186,itemquery!$A$2:$I$189,8,0)</f>
        <v>0</v>
      </c>
      <c r="AU186" s="62" t="n">
        <f aca="false">VLOOKUP($K186,itemquery!$A$2:$I$189,8,0)</f>
        <v>0</v>
      </c>
      <c r="AV186" s="62" t="n">
        <f aca="false">VLOOKUP($O186,itemquery!$A$2:$I$189,8,0)</f>
        <v>0</v>
      </c>
      <c r="AW186" s="62" t="n">
        <f aca="false">VLOOKUP($S186,itemquery!$A$2:$I$189,8,0)</f>
        <v>0</v>
      </c>
      <c r="AX186" s="62" t="n">
        <f aca="false">$F186*AS186</f>
        <v>0</v>
      </c>
      <c r="AY186" s="62" t="n">
        <f aca="false">$J186*AT186</f>
        <v>0</v>
      </c>
      <c r="AZ186" s="62" t="n">
        <f aca="false">$N186*AU186</f>
        <v>0</v>
      </c>
      <c r="BA186" s="62" t="n">
        <f aca="false">$R186*AV186</f>
        <v>0</v>
      </c>
      <c r="BB186" s="62" t="n">
        <f aca="false">$V186*AW186</f>
        <v>0</v>
      </c>
      <c r="BC186" s="62" t="n">
        <f aca="false">(((AX186+AY186)+AZ186)+BA186)+BB186</f>
        <v>0</v>
      </c>
      <c r="BD186" s="62" t="n">
        <f aca="false">VLOOKUP($C186,itemquery!$A$2:$I$189,9,0)</f>
        <v>0</v>
      </c>
      <c r="BE186" s="62" t="n">
        <f aca="false">VLOOKUP($G186,itemquery!$A$2:$I$189,9,0)</f>
        <v>0</v>
      </c>
      <c r="BF186" s="62" t="n">
        <f aca="false">VLOOKUP($K186,itemquery!$A$2:$I$189,9,0)</f>
        <v>0</v>
      </c>
      <c r="BG186" s="62" t="n">
        <f aca="false">VLOOKUP($O186,itemquery!$A$2:$I$189,9,0)</f>
        <v>0</v>
      </c>
      <c r="BH186" s="62" t="n">
        <f aca="false">VLOOKUP($S186,itemquery!$A$2:$I$189,9,0)</f>
        <v>0</v>
      </c>
      <c r="BI186" s="62" t="n">
        <f aca="false">$F186*BD186</f>
        <v>0</v>
      </c>
      <c r="BJ186" s="62" t="n">
        <f aca="false">$J186*BE186</f>
        <v>0</v>
      </c>
      <c r="BK186" s="62" t="n">
        <f aca="false">$N186*BF186</f>
        <v>0</v>
      </c>
      <c r="BL186" s="62" t="n">
        <f aca="false">$R186*BG186</f>
        <v>0</v>
      </c>
      <c r="BM186" s="62" t="n">
        <f aca="false">$V186*BH186</f>
        <v>0</v>
      </c>
      <c r="BN186" s="62" t="n">
        <f aca="false">(((BI186+BJ186)+BK186)+BL186)+BM186</f>
        <v>0</v>
      </c>
    </row>
    <row r="187" customFormat="false" ht="14" hidden="false" customHeight="true" outlineLevel="0" collapsed="false">
      <c r="A187" s="62" t="str">
        <f aca="false">dropdata!B187</f>
        <v>NOENEMY</v>
      </c>
      <c r="B187" s="62" t="str">
        <f aca="false">dropdata!A187</f>
        <v>新狩場</v>
      </c>
      <c r="C187" s="62" t="str">
        <f aca="false">dropdata!C187</f>
        <v>NONE</v>
      </c>
      <c r="D187" s="62" t="n">
        <f aca="false">dropdata!D187</f>
        <v>0</v>
      </c>
      <c r="E187" s="62" t="n">
        <f aca="false">dropdata!E187</f>
        <v>0</v>
      </c>
      <c r="F187" s="62" t="n">
        <f aca="false">(D187*E187)*0.01</f>
        <v>0</v>
      </c>
      <c r="G187" s="62" t="str">
        <f aca="false">dropdata!F187</f>
        <v>NONE</v>
      </c>
      <c r="H187" s="62" t="n">
        <f aca="false">dropdata!G187</f>
        <v>0</v>
      </c>
      <c r="I187" s="62" t="n">
        <f aca="false">dropdata!H187</f>
        <v>0</v>
      </c>
      <c r="J187" s="62" t="n">
        <f aca="false">(H187*I187)*0.01</f>
        <v>0</v>
      </c>
      <c r="K187" s="62" t="str">
        <f aca="false">dropdata!I187</f>
        <v>NONE</v>
      </c>
      <c r="L187" s="62" t="n">
        <f aca="false">dropdata!J187</f>
        <v>0</v>
      </c>
      <c r="M187" s="62" t="n">
        <f aca="false">dropdata!K187</f>
        <v>0</v>
      </c>
      <c r="N187" s="62" t="n">
        <f aca="false">(L187*M187)*0.01</f>
        <v>0</v>
      </c>
      <c r="O187" s="62" t="str">
        <f aca="false">dropdata!L187</f>
        <v>NONE</v>
      </c>
      <c r="P187" s="62" t="n">
        <f aca="false">dropdata!M187</f>
        <v>0</v>
      </c>
      <c r="Q187" s="62" t="n">
        <f aca="false">dropdata!N187</f>
        <v>0</v>
      </c>
      <c r="R187" s="62" t="n">
        <f aca="false">(P187*Q187)*0.01</f>
        <v>0</v>
      </c>
      <c r="S187" s="62" t="str">
        <f aca="false">dropdata!O187</f>
        <v>NONE</v>
      </c>
      <c r="T187" s="62" t="n">
        <f aca="false">dropdata!P187</f>
        <v>0</v>
      </c>
      <c r="U187" s="62" t="n">
        <f aca="false">dropdata!Q187</f>
        <v>0</v>
      </c>
      <c r="V187" s="62" t="n">
        <f aca="false">(T187*U187)*0.01</f>
        <v>0</v>
      </c>
      <c r="W187" s="62" t="n">
        <f aca="false">VLOOKUP($C187,itemquery!$A$2:$I$189,6,0)</f>
        <v>0</v>
      </c>
      <c r="X187" s="62" t="n">
        <f aca="false">VLOOKUP($G187,itemquery!$A$2:$I$189,6,0)</f>
        <v>0</v>
      </c>
      <c r="Y187" s="62" t="n">
        <f aca="false">VLOOKUP($K187,itemquery!$A$2:$I$189,6,0)</f>
        <v>0</v>
      </c>
      <c r="Z187" s="62" t="n">
        <f aca="false">VLOOKUP($O187,itemquery!$A$2:$I$189,6,0)</f>
        <v>0</v>
      </c>
      <c r="AA187" s="62" t="n">
        <f aca="false">VLOOKUP($S187,itemquery!$A$2:$I$189,6,0)</f>
        <v>0</v>
      </c>
      <c r="AB187" s="62" t="n">
        <f aca="false">$F187*W187</f>
        <v>0</v>
      </c>
      <c r="AC187" s="62" t="n">
        <f aca="false">$J187*X187</f>
        <v>0</v>
      </c>
      <c r="AD187" s="62" t="n">
        <f aca="false">$N187*Y187</f>
        <v>0</v>
      </c>
      <c r="AE187" s="62" t="n">
        <f aca="false">$R187*Z187</f>
        <v>0</v>
      </c>
      <c r="AF187" s="62" t="n">
        <f aca="false">$V187*AA187</f>
        <v>0</v>
      </c>
      <c r="AG187" s="62" t="n">
        <f aca="false">(((AB187+AC187)+AD187)+AE187)+AF187</f>
        <v>0</v>
      </c>
      <c r="AH187" s="62" t="n">
        <f aca="false">VLOOKUP($C187,itemquery!$A$2:$I$189,7,0)</f>
        <v>0</v>
      </c>
      <c r="AI187" s="62" t="n">
        <f aca="false">VLOOKUP($G187,itemquery!$A$2:$I$189,7,0)</f>
        <v>0</v>
      </c>
      <c r="AJ187" s="62" t="n">
        <f aca="false">VLOOKUP($K187,itemquery!$A$2:$I$189,7,0)</f>
        <v>0</v>
      </c>
      <c r="AK187" s="62" t="n">
        <f aca="false">VLOOKUP($O187,itemquery!$A$2:$I$189,7,0)</f>
        <v>0</v>
      </c>
      <c r="AL187" s="62" t="n">
        <f aca="false">VLOOKUP($S187,itemquery!$A$2:$I$189,7,0)</f>
        <v>0</v>
      </c>
      <c r="AM187" s="62" t="n">
        <f aca="false">$F187*AH187</f>
        <v>0</v>
      </c>
      <c r="AN187" s="62" t="n">
        <f aca="false">$J187*AI187</f>
        <v>0</v>
      </c>
      <c r="AO187" s="62" t="n">
        <f aca="false">$N187*AJ187</f>
        <v>0</v>
      </c>
      <c r="AP187" s="62" t="n">
        <f aca="false">$R187*AK187</f>
        <v>0</v>
      </c>
      <c r="AQ187" s="62" t="n">
        <f aca="false">$V187*AL187</f>
        <v>0</v>
      </c>
      <c r="AR187" s="62" t="n">
        <f aca="false">(((AM187+AN187)+AO187)+AP187)+AQ187</f>
        <v>0</v>
      </c>
      <c r="AS187" s="62" t="n">
        <f aca="false">VLOOKUP($C187,itemquery!$A$2:$I$189,8,0)</f>
        <v>0</v>
      </c>
      <c r="AT187" s="62" t="n">
        <f aca="false">VLOOKUP($G187,itemquery!$A$2:$I$189,8,0)</f>
        <v>0</v>
      </c>
      <c r="AU187" s="62" t="n">
        <f aca="false">VLOOKUP($K187,itemquery!$A$2:$I$189,8,0)</f>
        <v>0</v>
      </c>
      <c r="AV187" s="62" t="n">
        <f aca="false">VLOOKUP($O187,itemquery!$A$2:$I$189,8,0)</f>
        <v>0</v>
      </c>
      <c r="AW187" s="62" t="n">
        <f aca="false">VLOOKUP($S187,itemquery!$A$2:$I$189,8,0)</f>
        <v>0</v>
      </c>
      <c r="AX187" s="62" t="n">
        <f aca="false">$F187*AS187</f>
        <v>0</v>
      </c>
      <c r="AY187" s="62" t="n">
        <f aca="false">$J187*AT187</f>
        <v>0</v>
      </c>
      <c r="AZ187" s="62" t="n">
        <f aca="false">$N187*AU187</f>
        <v>0</v>
      </c>
      <c r="BA187" s="62" t="n">
        <f aca="false">$R187*AV187</f>
        <v>0</v>
      </c>
      <c r="BB187" s="62" t="n">
        <f aca="false">$V187*AW187</f>
        <v>0</v>
      </c>
      <c r="BC187" s="62" t="n">
        <f aca="false">(((AX187+AY187)+AZ187)+BA187)+BB187</f>
        <v>0</v>
      </c>
      <c r="BD187" s="62" t="n">
        <f aca="false">VLOOKUP($C187,itemquery!$A$2:$I$189,9,0)</f>
        <v>0</v>
      </c>
      <c r="BE187" s="62" t="n">
        <f aca="false">VLOOKUP($G187,itemquery!$A$2:$I$189,9,0)</f>
        <v>0</v>
      </c>
      <c r="BF187" s="62" t="n">
        <f aca="false">VLOOKUP($K187,itemquery!$A$2:$I$189,9,0)</f>
        <v>0</v>
      </c>
      <c r="BG187" s="62" t="n">
        <f aca="false">VLOOKUP($O187,itemquery!$A$2:$I$189,9,0)</f>
        <v>0</v>
      </c>
      <c r="BH187" s="62" t="n">
        <f aca="false">VLOOKUP($S187,itemquery!$A$2:$I$189,9,0)</f>
        <v>0</v>
      </c>
      <c r="BI187" s="62" t="n">
        <f aca="false">$F187*BD187</f>
        <v>0</v>
      </c>
      <c r="BJ187" s="62" t="n">
        <f aca="false">$J187*BE187</f>
        <v>0</v>
      </c>
      <c r="BK187" s="62" t="n">
        <f aca="false">$N187*BF187</f>
        <v>0</v>
      </c>
      <c r="BL187" s="62" t="n">
        <f aca="false">$R187*BG187</f>
        <v>0</v>
      </c>
      <c r="BM187" s="62" t="n">
        <f aca="false">$V187*BH187</f>
        <v>0</v>
      </c>
      <c r="BN187" s="62" t="n">
        <f aca="false">(((BI187+BJ187)+BK187)+BL187)+BM187</f>
        <v>0</v>
      </c>
    </row>
    <row r="188" customFormat="false" ht="14" hidden="false" customHeight="true" outlineLevel="0" collapsed="false">
      <c r="A188" s="62" t="str">
        <f aca="false">dropdata!B188</f>
        <v>NOENEMY</v>
      </c>
      <c r="B188" s="62" t="str">
        <f aca="false">dropdata!A188</f>
        <v>新狩場</v>
      </c>
      <c r="C188" s="62" t="str">
        <f aca="false">dropdata!C188</f>
        <v>NONE</v>
      </c>
      <c r="D188" s="62" t="n">
        <f aca="false">dropdata!D188</f>
        <v>0</v>
      </c>
      <c r="E188" s="62" t="n">
        <f aca="false">dropdata!E188</f>
        <v>0</v>
      </c>
      <c r="F188" s="62" t="n">
        <f aca="false">(D188*E188)*0.01</f>
        <v>0</v>
      </c>
      <c r="G188" s="62" t="str">
        <f aca="false">dropdata!F188</f>
        <v>NONE</v>
      </c>
      <c r="H188" s="62" t="n">
        <f aca="false">dropdata!G188</f>
        <v>0</v>
      </c>
      <c r="I188" s="62" t="n">
        <f aca="false">dropdata!H188</f>
        <v>0</v>
      </c>
      <c r="J188" s="62" t="n">
        <f aca="false">(H188*I188)*0.01</f>
        <v>0</v>
      </c>
      <c r="K188" s="62" t="str">
        <f aca="false">dropdata!I188</f>
        <v>NONE</v>
      </c>
      <c r="L188" s="62" t="n">
        <f aca="false">dropdata!J188</f>
        <v>0</v>
      </c>
      <c r="M188" s="62" t="n">
        <f aca="false">dropdata!K188</f>
        <v>0</v>
      </c>
      <c r="N188" s="62" t="n">
        <f aca="false">(L188*M188)*0.01</f>
        <v>0</v>
      </c>
      <c r="O188" s="62" t="str">
        <f aca="false">dropdata!L188</f>
        <v>NONE</v>
      </c>
      <c r="P188" s="62" t="n">
        <f aca="false">dropdata!M188</f>
        <v>0</v>
      </c>
      <c r="Q188" s="62" t="n">
        <f aca="false">dropdata!N188</f>
        <v>0</v>
      </c>
      <c r="R188" s="62" t="n">
        <f aca="false">(P188*Q188)*0.01</f>
        <v>0</v>
      </c>
      <c r="S188" s="62" t="str">
        <f aca="false">dropdata!O188</f>
        <v>NONE</v>
      </c>
      <c r="T188" s="62" t="n">
        <f aca="false">dropdata!P188</f>
        <v>0</v>
      </c>
      <c r="U188" s="62" t="n">
        <f aca="false">dropdata!Q188</f>
        <v>0</v>
      </c>
      <c r="V188" s="62" t="n">
        <f aca="false">(T188*U188)*0.01</f>
        <v>0</v>
      </c>
      <c r="W188" s="62" t="n">
        <f aca="false">VLOOKUP($C188,itemquery!$A$2:$I$189,6,0)</f>
        <v>0</v>
      </c>
      <c r="X188" s="62" t="n">
        <f aca="false">VLOOKUP($G188,itemquery!$A$2:$I$189,6,0)</f>
        <v>0</v>
      </c>
      <c r="Y188" s="62" t="n">
        <f aca="false">VLOOKUP($K188,itemquery!$A$2:$I$189,6,0)</f>
        <v>0</v>
      </c>
      <c r="Z188" s="62" t="n">
        <f aca="false">VLOOKUP($O188,itemquery!$A$2:$I$189,6,0)</f>
        <v>0</v>
      </c>
      <c r="AA188" s="62" t="n">
        <f aca="false">VLOOKUP($S188,itemquery!$A$2:$I$189,6,0)</f>
        <v>0</v>
      </c>
      <c r="AB188" s="62" t="n">
        <f aca="false">$F188*W188</f>
        <v>0</v>
      </c>
      <c r="AC188" s="62" t="n">
        <f aca="false">$J188*X188</f>
        <v>0</v>
      </c>
      <c r="AD188" s="62" t="n">
        <f aca="false">$N188*Y188</f>
        <v>0</v>
      </c>
      <c r="AE188" s="62" t="n">
        <f aca="false">$R188*Z188</f>
        <v>0</v>
      </c>
      <c r="AF188" s="62" t="n">
        <f aca="false">$V188*AA188</f>
        <v>0</v>
      </c>
      <c r="AG188" s="62" t="n">
        <f aca="false">(((AB188+AC188)+AD188)+AE188)+AF188</f>
        <v>0</v>
      </c>
      <c r="AH188" s="62" t="n">
        <f aca="false">VLOOKUP($C188,itemquery!$A$2:$I$189,7,0)</f>
        <v>0</v>
      </c>
      <c r="AI188" s="62" t="n">
        <f aca="false">VLOOKUP($G188,itemquery!$A$2:$I$189,7,0)</f>
        <v>0</v>
      </c>
      <c r="AJ188" s="62" t="n">
        <f aca="false">VLOOKUP($K188,itemquery!$A$2:$I$189,7,0)</f>
        <v>0</v>
      </c>
      <c r="AK188" s="62" t="n">
        <f aca="false">VLOOKUP($O188,itemquery!$A$2:$I$189,7,0)</f>
        <v>0</v>
      </c>
      <c r="AL188" s="62" t="n">
        <f aca="false">VLOOKUP($S188,itemquery!$A$2:$I$189,7,0)</f>
        <v>0</v>
      </c>
      <c r="AM188" s="62" t="n">
        <f aca="false">$F188*AH188</f>
        <v>0</v>
      </c>
      <c r="AN188" s="62" t="n">
        <f aca="false">$J188*AI188</f>
        <v>0</v>
      </c>
      <c r="AO188" s="62" t="n">
        <f aca="false">$N188*AJ188</f>
        <v>0</v>
      </c>
      <c r="AP188" s="62" t="n">
        <f aca="false">$R188*AK188</f>
        <v>0</v>
      </c>
      <c r="AQ188" s="62" t="n">
        <f aca="false">$V188*AL188</f>
        <v>0</v>
      </c>
      <c r="AR188" s="62" t="n">
        <f aca="false">(((AM188+AN188)+AO188)+AP188)+AQ188</f>
        <v>0</v>
      </c>
      <c r="AS188" s="62" t="n">
        <f aca="false">VLOOKUP($C188,itemquery!$A$2:$I$189,8,0)</f>
        <v>0</v>
      </c>
      <c r="AT188" s="62" t="n">
        <f aca="false">VLOOKUP($G188,itemquery!$A$2:$I$189,8,0)</f>
        <v>0</v>
      </c>
      <c r="AU188" s="62" t="n">
        <f aca="false">VLOOKUP($K188,itemquery!$A$2:$I$189,8,0)</f>
        <v>0</v>
      </c>
      <c r="AV188" s="62" t="n">
        <f aca="false">VLOOKUP($O188,itemquery!$A$2:$I$189,8,0)</f>
        <v>0</v>
      </c>
      <c r="AW188" s="62" t="n">
        <f aca="false">VLOOKUP($S188,itemquery!$A$2:$I$189,8,0)</f>
        <v>0</v>
      </c>
      <c r="AX188" s="62" t="n">
        <f aca="false">$F188*AS188</f>
        <v>0</v>
      </c>
      <c r="AY188" s="62" t="n">
        <f aca="false">$J188*AT188</f>
        <v>0</v>
      </c>
      <c r="AZ188" s="62" t="n">
        <f aca="false">$N188*AU188</f>
        <v>0</v>
      </c>
      <c r="BA188" s="62" t="n">
        <f aca="false">$R188*AV188</f>
        <v>0</v>
      </c>
      <c r="BB188" s="62" t="n">
        <f aca="false">$V188*AW188</f>
        <v>0</v>
      </c>
      <c r="BC188" s="62" t="n">
        <f aca="false">(((AX188+AY188)+AZ188)+BA188)+BB188</f>
        <v>0</v>
      </c>
      <c r="BD188" s="62" t="n">
        <f aca="false">VLOOKUP($C188,itemquery!$A$2:$I$189,9,0)</f>
        <v>0</v>
      </c>
      <c r="BE188" s="62" t="n">
        <f aca="false">VLOOKUP($G188,itemquery!$A$2:$I$189,9,0)</f>
        <v>0</v>
      </c>
      <c r="BF188" s="62" t="n">
        <f aca="false">VLOOKUP($K188,itemquery!$A$2:$I$189,9,0)</f>
        <v>0</v>
      </c>
      <c r="BG188" s="62" t="n">
        <f aca="false">VLOOKUP($O188,itemquery!$A$2:$I$189,9,0)</f>
        <v>0</v>
      </c>
      <c r="BH188" s="62" t="n">
        <f aca="false">VLOOKUP($S188,itemquery!$A$2:$I$189,9,0)</f>
        <v>0</v>
      </c>
      <c r="BI188" s="62" t="n">
        <f aca="false">$F188*BD188</f>
        <v>0</v>
      </c>
      <c r="BJ188" s="62" t="n">
        <f aca="false">$J188*BE188</f>
        <v>0</v>
      </c>
      <c r="BK188" s="62" t="n">
        <f aca="false">$N188*BF188</f>
        <v>0</v>
      </c>
      <c r="BL188" s="62" t="n">
        <f aca="false">$R188*BG188</f>
        <v>0</v>
      </c>
      <c r="BM188" s="62" t="n">
        <f aca="false">$V188*BH188</f>
        <v>0</v>
      </c>
      <c r="BN188" s="62" t="n">
        <f aca="false">(((BI188+BJ188)+BK188)+BL188)+BM188</f>
        <v>0</v>
      </c>
    </row>
    <row r="189" customFormat="false" ht="14" hidden="false" customHeight="true" outlineLevel="0" collapsed="false">
      <c r="A189" s="62" t="str">
        <f aca="false">dropdata!B189</f>
        <v>NOENEMY</v>
      </c>
      <c r="B189" s="62" t="str">
        <f aca="false">dropdata!A189</f>
        <v>新狩場</v>
      </c>
      <c r="C189" s="62" t="str">
        <f aca="false">dropdata!C189</f>
        <v>NONE</v>
      </c>
      <c r="D189" s="62" t="n">
        <f aca="false">dropdata!D189</f>
        <v>0</v>
      </c>
      <c r="E189" s="62" t="n">
        <f aca="false">dropdata!E189</f>
        <v>0</v>
      </c>
      <c r="F189" s="62" t="n">
        <f aca="false">(D189*E189)*0.01</f>
        <v>0</v>
      </c>
      <c r="G189" s="62" t="str">
        <f aca="false">dropdata!F189</f>
        <v>NONE</v>
      </c>
      <c r="H189" s="62" t="n">
        <f aca="false">dropdata!G189</f>
        <v>0</v>
      </c>
      <c r="I189" s="62" t="n">
        <f aca="false">dropdata!H189</f>
        <v>0</v>
      </c>
      <c r="J189" s="62" t="n">
        <f aca="false">(H189*I189)*0.01</f>
        <v>0</v>
      </c>
      <c r="K189" s="62" t="str">
        <f aca="false">dropdata!I189</f>
        <v>NONE</v>
      </c>
      <c r="L189" s="62" t="n">
        <f aca="false">dropdata!J189</f>
        <v>0</v>
      </c>
      <c r="M189" s="62" t="n">
        <f aca="false">dropdata!K189</f>
        <v>0</v>
      </c>
      <c r="N189" s="62" t="n">
        <f aca="false">(L189*M189)*0.01</f>
        <v>0</v>
      </c>
      <c r="O189" s="62" t="str">
        <f aca="false">dropdata!L189</f>
        <v>NONE</v>
      </c>
      <c r="P189" s="62" t="n">
        <f aca="false">dropdata!M189</f>
        <v>0</v>
      </c>
      <c r="Q189" s="62" t="n">
        <f aca="false">dropdata!N189</f>
        <v>0</v>
      </c>
      <c r="R189" s="62" t="n">
        <f aca="false">(P189*Q189)*0.01</f>
        <v>0</v>
      </c>
      <c r="S189" s="62" t="str">
        <f aca="false">dropdata!O189</f>
        <v>NONE</v>
      </c>
      <c r="T189" s="62" t="n">
        <f aca="false">dropdata!P189</f>
        <v>0</v>
      </c>
      <c r="U189" s="62" t="n">
        <f aca="false">dropdata!Q189</f>
        <v>0</v>
      </c>
      <c r="V189" s="62" t="n">
        <f aca="false">(T189*U189)*0.01</f>
        <v>0</v>
      </c>
      <c r="W189" s="62" t="n">
        <f aca="false">VLOOKUP($C189,itemquery!$A$2:$I$189,6,0)</f>
        <v>0</v>
      </c>
      <c r="X189" s="62" t="n">
        <f aca="false">VLOOKUP($G189,itemquery!$A$2:$I$189,6,0)</f>
        <v>0</v>
      </c>
      <c r="Y189" s="62" t="n">
        <f aca="false">VLOOKUP($K189,itemquery!$A$2:$I$189,6,0)</f>
        <v>0</v>
      </c>
      <c r="Z189" s="62" t="n">
        <f aca="false">VLOOKUP($O189,itemquery!$A$2:$I$189,6,0)</f>
        <v>0</v>
      </c>
      <c r="AA189" s="62" t="n">
        <f aca="false">VLOOKUP($S189,itemquery!$A$2:$I$189,6,0)</f>
        <v>0</v>
      </c>
      <c r="AB189" s="62" t="n">
        <f aca="false">$F189*W189</f>
        <v>0</v>
      </c>
      <c r="AC189" s="62" t="n">
        <f aca="false">$J189*X189</f>
        <v>0</v>
      </c>
      <c r="AD189" s="62" t="n">
        <f aca="false">$N189*Y189</f>
        <v>0</v>
      </c>
      <c r="AE189" s="62" t="n">
        <f aca="false">$R189*Z189</f>
        <v>0</v>
      </c>
      <c r="AF189" s="62" t="n">
        <f aca="false">$V189*AA189</f>
        <v>0</v>
      </c>
      <c r="AG189" s="62" t="n">
        <f aca="false">(((AB189+AC189)+AD189)+AE189)+AF189</f>
        <v>0</v>
      </c>
      <c r="AH189" s="62" t="n">
        <f aca="false">VLOOKUP($C189,itemquery!$A$2:$I$189,7,0)</f>
        <v>0</v>
      </c>
      <c r="AI189" s="62" t="n">
        <f aca="false">VLOOKUP($G189,itemquery!$A$2:$I$189,7,0)</f>
        <v>0</v>
      </c>
      <c r="AJ189" s="62" t="n">
        <f aca="false">VLOOKUP($K189,itemquery!$A$2:$I$189,7,0)</f>
        <v>0</v>
      </c>
      <c r="AK189" s="62" t="n">
        <f aca="false">VLOOKUP($O189,itemquery!$A$2:$I$189,7,0)</f>
        <v>0</v>
      </c>
      <c r="AL189" s="62" t="n">
        <f aca="false">VLOOKUP($S189,itemquery!$A$2:$I$189,7,0)</f>
        <v>0</v>
      </c>
      <c r="AM189" s="62" t="n">
        <f aca="false">$F189*AH189</f>
        <v>0</v>
      </c>
      <c r="AN189" s="62" t="n">
        <f aca="false">$J189*AI189</f>
        <v>0</v>
      </c>
      <c r="AO189" s="62" t="n">
        <f aca="false">$N189*AJ189</f>
        <v>0</v>
      </c>
      <c r="AP189" s="62" t="n">
        <f aca="false">$R189*AK189</f>
        <v>0</v>
      </c>
      <c r="AQ189" s="62" t="n">
        <f aca="false">$V189*AL189</f>
        <v>0</v>
      </c>
      <c r="AR189" s="62" t="n">
        <f aca="false">(((AM189+AN189)+AO189)+AP189)+AQ189</f>
        <v>0</v>
      </c>
      <c r="AS189" s="62" t="n">
        <f aca="false">VLOOKUP($C189,itemquery!$A$2:$I$189,8,0)</f>
        <v>0</v>
      </c>
      <c r="AT189" s="62" t="n">
        <f aca="false">VLOOKUP($G189,itemquery!$A$2:$I$189,8,0)</f>
        <v>0</v>
      </c>
      <c r="AU189" s="62" t="n">
        <f aca="false">VLOOKUP($K189,itemquery!$A$2:$I$189,8,0)</f>
        <v>0</v>
      </c>
      <c r="AV189" s="62" t="n">
        <f aca="false">VLOOKUP($O189,itemquery!$A$2:$I$189,8,0)</f>
        <v>0</v>
      </c>
      <c r="AW189" s="62" t="n">
        <f aca="false">VLOOKUP($S189,itemquery!$A$2:$I$189,8,0)</f>
        <v>0</v>
      </c>
      <c r="AX189" s="62" t="n">
        <f aca="false">$F189*AS189</f>
        <v>0</v>
      </c>
      <c r="AY189" s="62" t="n">
        <f aca="false">$J189*AT189</f>
        <v>0</v>
      </c>
      <c r="AZ189" s="62" t="n">
        <f aca="false">$N189*AU189</f>
        <v>0</v>
      </c>
      <c r="BA189" s="62" t="n">
        <f aca="false">$R189*AV189</f>
        <v>0</v>
      </c>
      <c r="BB189" s="62" t="n">
        <f aca="false">$V189*AW189</f>
        <v>0</v>
      </c>
      <c r="BC189" s="62" t="n">
        <f aca="false">(((AX189+AY189)+AZ189)+BA189)+BB189</f>
        <v>0</v>
      </c>
      <c r="BD189" s="62" t="n">
        <f aca="false">VLOOKUP($C189,itemquery!$A$2:$I$189,9,0)</f>
        <v>0</v>
      </c>
      <c r="BE189" s="62" t="n">
        <f aca="false">VLOOKUP($G189,itemquery!$A$2:$I$189,9,0)</f>
        <v>0</v>
      </c>
      <c r="BF189" s="62" t="n">
        <f aca="false">VLOOKUP($K189,itemquery!$A$2:$I$189,9,0)</f>
        <v>0</v>
      </c>
      <c r="BG189" s="62" t="n">
        <f aca="false">VLOOKUP($O189,itemquery!$A$2:$I$189,9,0)</f>
        <v>0</v>
      </c>
      <c r="BH189" s="62" t="n">
        <f aca="false">VLOOKUP($S189,itemquery!$A$2:$I$189,9,0)</f>
        <v>0</v>
      </c>
      <c r="BI189" s="62" t="n">
        <f aca="false">$F189*BD189</f>
        <v>0</v>
      </c>
      <c r="BJ189" s="62" t="n">
        <f aca="false">$J189*BE189</f>
        <v>0</v>
      </c>
      <c r="BK189" s="62" t="n">
        <f aca="false">$N189*BF189</f>
        <v>0</v>
      </c>
      <c r="BL189" s="62" t="n">
        <f aca="false">$R189*BG189</f>
        <v>0</v>
      </c>
      <c r="BM189" s="62" t="n">
        <f aca="false">$V189*BH189</f>
        <v>0</v>
      </c>
      <c r="BN189" s="62" t="n">
        <f aca="false">(((BI189+BJ189)+BK189)+BL189)+BM189</f>
        <v>0</v>
      </c>
    </row>
    <row r="190" customFormat="false" ht="14" hidden="false" customHeight="true" outlineLevel="0" collapsed="false">
      <c r="A190" s="62" t="str">
        <f aca="false">dropdata!B190</f>
        <v>NOENEMY</v>
      </c>
      <c r="B190" s="62" t="str">
        <f aca="false">dropdata!A190</f>
        <v>新狩場</v>
      </c>
      <c r="C190" s="62" t="str">
        <f aca="false">dropdata!C190</f>
        <v>NONE</v>
      </c>
      <c r="D190" s="62" t="n">
        <f aca="false">dropdata!D190</f>
        <v>0</v>
      </c>
      <c r="E190" s="62" t="n">
        <f aca="false">dropdata!E190</f>
        <v>0</v>
      </c>
      <c r="F190" s="62" t="n">
        <f aca="false">(D190*E190)*0.01</f>
        <v>0</v>
      </c>
      <c r="G190" s="62" t="str">
        <f aca="false">dropdata!F190</f>
        <v>NONE</v>
      </c>
      <c r="H190" s="62" t="n">
        <f aca="false">dropdata!G190</f>
        <v>0</v>
      </c>
      <c r="I190" s="62" t="n">
        <f aca="false">dropdata!H190</f>
        <v>0</v>
      </c>
      <c r="J190" s="62" t="n">
        <f aca="false">(H190*I190)*0.01</f>
        <v>0</v>
      </c>
      <c r="K190" s="62" t="str">
        <f aca="false">dropdata!I190</f>
        <v>NONE</v>
      </c>
      <c r="L190" s="62" t="n">
        <f aca="false">dropdata!J190</f>
        <v>0</v>
      </c>
      <c r="M190" s="62" t="n">
        <f aca="false">dropdata!K190</f>
        <v>0</v>
      </c>
      <c r="N190" s="62" t="n">
        <f aca="false">(L190*M190)*0.01</f>
        <v>0</v>
      </c>
      <c r="O190" s="62" t="str">
        <f aca="false">dropdata!L190</f>
        <v>NONE</v>
      </c>
      <c r="P190" s="62" t="n">
        <f aca="false">dropdata!M190</f>
        <v>0</v>
      </c>
      <c r="Q190" s="62" t="n">
        <f aca="false">dropdata!N190</f>
        <v>0</v>
      </c>
      <c r="R190" s="62" t="n">
        <f aca="false">(P190*Q190)*0.01</f>
        <v>0</v>
      </c>
      <c r="S190" s="62" t="str">
        <f aca="false">dropdata!O190</f>
        <v>NONE</v>
      </c>
      <c r="T190" s="62" t="n">
        <f aca="false">dropdata!P190</f>
        <v>0</v>
      </c>
      <c r="U190" s="62" t="n">
        <f aca="false">dropdata!Q190</f>
        <v>0</v>
      </c>
      <c r="V190" s="62" t="n">
        <f aca="false">(T190*U190)*0.01</f>
        <v>0</v>
      </c>
      <c r="W190" s="62" t="n">
        <f aca="false">VLOOKUP($C190,itemquery!$A$2:$I$189,6,0)</f>
        <v>0</v>
      </c>
      <c r="X190" s="62" t="n">
        <f aca="false">VLOOKUP($G190,itemquery!$A$2:$I$189,6,0)</f>
        <v>0</v>
      </c>
      <c r="Y190" s="62" t="n">
        <f aca="false">VLOOKUP($K190,itemquery!$A$2:$I$189,6,0)</f>
        <v>0</v>
      </c>
      <c r="Z190" s="62" t="n">
        <f aca="false">VLOOKUP($O190,itemquery!$A$2:$I$189,6,0)</f>
        <v>0</v>
      </c>
      <c r="AA190" s="62" t="n">
        <f aca="false">VLOOKUP($S190,itemquery!$A$2:$I$189,6,0)</f>
        <v>0</v>
      </c>
      <c r="AB190" s="62" t="n">
        <f aca="false">$F190*W190</f>
        <v>0</v>
      </c>
      <c r="AC190" s="62" t="n">
        <f aca="false">$J190*X190</f>
        <v>0</v>
      </c>
      <c r="AD190" s="62" t="n">
        <f aca="false">$N190*Y190</f>
        <v>0</v>
      </c>
      <c r="AE190" s="62" t="n">
        <f aca="false">$R190*Z190</f>
        <v>0</v>
      </c>
      <c r="AF190" s="62" t="n">
        <f aca="false">$V190*AA190</f>
        <v>0</v>
      </c>
      <c r="AG190" s="62" t="n">
        <f aca="false">(((AB190+AC190)+AD190)+AE190)+AF190</f>
        <v>0</v>
      </c>
      <c r="AH190" s="62" t="n">
        <f aca="false">VLOOKUP($C190,itemquery!$A$2:$I$189,7,0)</f>
        <v>0</v>
      </c>
      <c r="AI190" s="62" t="n">
        <f aca="false">VLOOKUP($G190,itemquery!$A$2:$I$189,7,0)</f>
        <v>0</v>
      </c>
      <c r="AJ190" s="62" t="n">
        <f aca="false">VLOOKUP($K190,itemquery!$A$2:$I$189,7,0)</f>
        <v>0</v>
      </c>
      <c r="AK190" s="62" t="n">
        <f aca="false">VLOOKUP($O190,itemquery!$A$2:$I$189,7,0)</f>
        <v>0</v>
      </c>
      <c r="AL190" s="62" t="n">
        <f aca="false">VLOOKUP($S190,itemquery!$A$2:$I$189,7,0)</f>
        <v>0</v>
      </c>
      <c r="AM190" s="62" t="n">
        <f aca="false">$F190*AH190</f>
        <v>0</v>
      </c>
      <c r="AN190" s="62" t="n">
        <f aca="false">$J190*AI190</f>
        <v>0</v>
      </c>
      <c r="AO190" s="62" t="n">
        <f aca="false">$N190*AJ190</f>
        <v>0</v>
      </c>
      <c r="AP190" s="62" t="n">
        <f aca="false">$R190*AK190</f>
        <v>0</v>
      </c>
      <c r="AQ190" s="62" t="n">
        <f aca="false">$V190*AL190</f>
        <v>0</v>
      </c>
      <c r="AR190" s="62" t="n">
        <f aca="false">(((AM190+AN190)+AO190)+AP190)+AQ190</f>
        <v>0</v>
      </c>
      <c r="AS190" s="62" t="n">
        <f aca="false">VLOOKUP($C190,itemquery!$A$2:$I$189,8,0)</f>
        <v>0</v>
      </c>
      <c r="AT190" s="62" t="n">
        <f aca="false">VLOOKUP($G190,itemquery!$A$2:$I$189,8,0)</f>
        <v>0</v>
      </c>
      <c r="AU190" s="62" t="n">
        <f aca="false">VLOOKUP($K190,itemquery!$A$2:$I$189,8,0)</f>
        <v>0</v>
      </c>
      <c r="AV190" s="62" t="n">
        <f aca="false">VLOOKUP($O190,itemquery!$A$2:$I$189,8,0)</f>
        <v>0</v>
      </c>
      <c r="AW190" s="62" t="n">
        <f aca="false">VLOOKUP($S190,itemquery!$A$2:$I$189,8,0)</f>
        <v>0</v>
      </c>
      <c r="AX190" s="62" t="n">
        <f aca="false">$F190*AS190</f>
        <v>0</v>
      </c>
      <c r="AY190" s="62" t="n">
        <f aca="false">$J190*AT190</f>
        <v>0</v>
      </c>
      <c r="AZ190" s="62" t="n">
        <f aca="false">$N190*AU190</f>
        <v>0</v>
      </c>
      <c r="BA190" s="62" t="n">
        <f aca="false">$R190*AV190</f>
        <v>0</v>
      </c>
      <c r="BB190" s="62" t="n">
        <f aca="false">$V190*AW190</f>
        <v>0</v>
      </c>
      <c r="BC190" s="62" t="n">
        <f aca="false">(((AX190+AY190)+AZ190)+BA190)+BB190</f>
        <v>0</v>
      </c>
      <c r="BD190" s="62" t="n">
        <f aca="false">VLOOKUP($C190,itemquery!$A$2:$I$189,9,0)</f>
        <v>0</v>
      </c>
      <c r="BE190" s="62" t="n">
        <f aca="false">VLOOKUP($G190,itemquery!$A$2:$I$189,9,0)</f>
        <v>0</v>
      </c>
      <c r="BF190" s="62" t="n">
        <f aca="false">VLOOKUP($K190,itemquery!$A$2:$I$189,9,0)</f>
        <v>0</v>
      </c>
      <c r="BG190" s="62" t="n">
        <f aca="false">VLOOKUP($O190,itemquery!$A$2:$I$189,9,0)</f>
        <v>0</v>
      </c>
      <c r="BH190" s="62" t="n">
        <f aca="false">VLOOKUP($S190,itemquery!$A$2:$I$189,9,0)</f>
        <v>0</v>
      </c>
      <c r="BI190" s="62" t="n">
        <f aca="false">$F190*BD190</f>
        <v>0</v>
      </c>
      <c r="BJ190" s="62" t="n">
        <f aca="false">$J190*BE190</f>
        <v>0</v>
      </c>
      <c r="BK190" s="62" t="n">
        <f aca="false">$N190*BF190</f>
        <v>0</v>
      </c>
      <c r="BL190" s="62" t="n">
        <f aca="false">$R190*BG190</f>
        <v>0</v>
      </c>
      <c r="BM190" s="62" t="n">
        <f aca="false">$V190*BH190</f>
        <v>0</v>
      </c>
      <c r="BN190" s="62" t="n">
        <f aca="false">(((BI190+BJ190)+BK190)+BL190)+BM190</f>
        <v>0</v>
      </c>
    </row>
    <row r="191" customFormat="false" ht="14" hidden="false" customHeight="true" outlineLevel="0" collapsed="false">
      <c r="A191" s="62" t="str">
        <f aca="false">dropdata!B191</f>
        <v>NOENEMY</v>
      </c>
      <c r="B191" s="62" t="str">
        <f aca="false">dropdata!A191</f>
        <v>新狩場</v>
      </c>
      <c r="C191" s="62" t="str">
        <f aca="false">dropdata!C191</f>
        <v>NONE</v>
      </c>
      <c r="D191" s="62" t="n">
        <f aca="false">dropdata!D191</f>
        <v>0</v>
      </c>
      <c r="E191" s="62" t="n">
        <f aca="false">dropdata!E191</f>
        <v>0</v>
      </c>
      <c r="F191" s="62" t="n">
        <f aca="false">(D191*E191)*0.01</f>
        <v>0</v>
      </c>
      <c r="G191" s="62" t="str">
        <f aca="false">dropdata!F191</f>
        <v>NONE</v>
      </c>
      <c r="H191" s="62" t="n">
        <f aca="false">dropdata!G191</f>
        <v>0</v>
      </c>
      <c r="I191" s="62" t="n">
        <f aca="false">dropdata!H191</f>
        <v>0</v>
      </c>
      <c r="J191" s="62" t="n">
        <f aca="false">(H191*I191)*0.01</f>
        <v>0</v>
      </c>
      <c r="K191" s="62" t="str">
        <f aca="false">dropdata!I191</f>
        <v>NONE</v>
      </c>
      <c r="L191" s="62" t="n">
        <f aca="false">dropdata!J191</f>
        <v>0</v>
      </c>
      <c r="M191" s="62" t="n">
        <f aca="false">dropdata!K191</f>
        <v>0</v>
      </c>
      <c r="N191" s="62" t="n">
        <f aca="false">(L191*M191)*0.01</f>
        <v>0</v>
      </c>
      <c r="O191" s="62" t="str">
        <f aca="false">dropdata!L191</f>
        <v>NONE</v>
      </c>
      <c r="P191" s="62" t="n">
        <f aca="false">dropdata!M191</f>
        <v>0</v>
      </c>
      <c r="Q191" s="62" t="n">
        <f aca="false">dropdata!N191</f>
        <v>0</v>
      </c>
      <c r="R191" s="62" t="n">
        <f aca="false">(P191*Q191)*0.01</f>
        <v>0</v>
      </c>
      <c r="S191" s="62" t="str">
        <f aca="false">dropdata!O191</f>
        <v>NONE</v>
      </c>
      <c r="T191" s="62" t="n">
        <f aca="false">dropdata!P191</f>
        <v>0</v>
      </c>
      <c r="U191" s="62" t="n">
        <f aca="false">dropdata!Q191</f>
        <v>0</v>
      </c>
      <c r="V191" s="62" t="n">
        <f aca="false">(T191*U191)*0.01</f>
        <v>0</v>
      </c>
      <c r="W191" s="62" t="n">
        <f aca="false">VLOOKUP($C191,itemquery!$A$2:$I$189,6,0)</f>
        <v>0</v>
      </c>
      <c r="X191" s="62" t="n">
        <f aca="false">VLOOKUP($G191,itemquery!$A$2:$I$189,6,0)</f>
        <v>0</v>
      </c>
      <c r="Y191" s="62" t="n">
        <f aca="false">VLOOKUP($K191,itemquery!$A$2:$I$189,6,0)</f>
        <v>0</v>
      </c>
      <c r="Z191" s="62" t="n">
        <f aca="false">VLOOKUP($O191,itemquery!$A$2:$I$189,6,0)</f>
        <v>0</v>
      </c>
      <c r="AA191" s="62" t="n">
        <f aca="false">VLOOKUP($S191,itemquery!$A$2:$I$189,6,0)</f>
        <v>0</v>
      </c>
      <c r="AB191" s="62" t="n">
        <f aca="false">$F191*W191</f>
        <v>0</v>
      </c>
      <c r="AC191" s="62" t="n">
        <f aca="false">$J191*X191</f>
        <v>0</v>
      </c>
      <c r="AD191" s="62" t="n">
        <f aca="false">$N191*Y191</f>
        <v>0</v>
      </c>
      <c r="AE191" s="62" t="n">
        <f aca="false">$R191*Z191</f>
        <v>0</v>
      </c>
      <c r="AF191" s="62" t="n">
        <f aca="false">$V191*AA191</f>
        <v>0</v>
      </c>
      <c r="AG191" s="62" t="n">
        <f aca="false">(((AB191+AC191)+AD191)+AE191)+AF191</f>
        <v>0</v>
      </c>
      <c r="AH191" s="62" t="n">
        <f aca="false">VLOOKUP($C191,itemquery!$A$2:$I$189,7,0)</f>
        <v>0</v>
      </c>
      <c r="AI191" s="62" t="n">
        <f aca="false">VLOOKUP($G191,itemquery!$A$2:$I$189,7,0)</f>
        <v>0</v>
      </c>
      <c r="AJ191" s="62" t="n">
        <f aca="false">VLOOKUP($K191,itemquery!$A$2:$I$189,7,0)</f>
        <v>0</v>
      </c>
      <c r="AK191" s="62" t="n">
        <f aca="false">VLOOKUP($O191,itemquery!$A$2:$I$189,7,0)</f>
        <v>0</v>
      </c>
      <c r="AL191" s="62" t="n">
        <f aca="false">VLOOKUP($S191,itemquery!$A$2:$I$189,7,0)</f>
        <v>0</v>
      </c>
      <c r="AM191" s="62" t="n">
        <f aca="false">$F191*AH191</f>
        <v>0</v>
      </c>
      <c r="AN191" s="62" t="n">
        <f aca="false">$J191*AI191</f>
        <v>0</v>
      </c>
      <c r="AO191" s="62" t="n">
        <f aca="false">$N191*AJ191</f>
        <v>0</v>
      </c>
      <c r="AP191" s="62" t="n">
        <f aca="false">$R191*AK191</f>
        <v>0</v>
      </c>
      <c r="AQ191" s="62" t="n">
        <f aca="false">$V191*AL191</f>
        <v>0</v>
      </c>
      <c r="AR191" s="62" t="n">
        <f aca="false">(((AM191+AN191)+AO191)+AP191)+AQ191</f>
        <v>0</v>
      </c>
      <c r="AS191" s="62" t="n">
        <f aca="false">VLOOKUP($C191,itemquery!$A$2:$I$189,8,0)</f>
        <v>0</v>
      </c>
      <c r="AT191" s="62" t="n">
        <f aca="false">VLOOKUP($G191,itemquery!$A$2:$I$189,8,0)</f>
        <v>0</v>
      </c>
      <c r="AU191" s="62" t="n">
        <f aca="false">VLOOKUP($K191,itemquery!$A$2:$I$189,8,0)</f>
        <v>0</v>
      </c>
      <c r="AV191" s="62" t="n">
        <f aca="false">VLOOKUP($O191,itemquery!$A$2:$I$189,8,0)</f>
        <v>0</v>
      </c>
      <c r="AW191" s="62" t="n">
        <f aca="false">VLOOKUP($S191,itemquery!$A$2:$I$189,8,0)</f>
        <v>0</v>
      </c>
      <c r="AX191" s="62" t="n">
        <f aca="false">$F191*AS191</f>
        <v>0</v>
      </c>
      <c r="AY191" s="62" t="n">
        <f aca="false">$J191*AT191</f>
        <v>0</v>
      </c>
      <c r="AZ191" s="62" t="n">
        <f aca="false">$N191*AU191</f>
        <v>0</v>
      </c>
      <c r="BA191" s="62" t="n">
        <f aca="false">$R191*AV191</f>
        <v>0</v>
      </c>
      <c r="BB191" s="62" t="n">
        <f aca="false">$V191*AW191</f>
        <v>0</v>
      </c>
      <c r="BC191" s="62" t="n">
        <f aca="false">(((AX191+AY191)+AZ191)+BA191)+BB191</f>
        <v>0</v>
      </c>
      <c r="BD191" s="62" t="n">
        <f aca="false">VLOOKUP($C191,itemquery!$A$2:$I$189,9,0)</f>
        <v>0</v>
      </c>
      <c r="BE191" s="62" t="n">
        <f aca="false">VLOOKUP($G191,itemquery!$A$2:$I$189,9,0)</f>
        <v>0</v>
      </c>
      <c r="BF191" s="62" t="n">
        <f aca="false">VLOOKUP($K191,itemquery!$A$2:$I$189,9,0)</f>
        <v>0</v>
      </c>
      <c r="BG191" s="62" t="n">
        <f aca="false">VLOOKUP($O191,itemquery!$A$2:$I$189,9,0)</f>
        <v>0</v>
      </c>
      <c r="BH191" s="62" t="n">
        <f aca="false">VLOOKUP($S191,itemquery!$A$2:$I$189,9,0)</f>
        <v>0</v>
      </c>
      <c r="BI191" s="62" t="n">
        <f aca="false">$F191*BD191</f>
        <v>0</v>
      </c>
      <c r="BJ191" s="62" t="n">
        <f aca="false">$J191*BE191</f>
        <v>0</v>
      </c>
      <c r="BK191" s="62" t="n">
        <f aca="false">$N191*BF191</f>
        <v>0</v>
      </c>
      <c r="BL191" s="62" t="n">
        <f aca="false">$R191*BG191</f>
        <v>0</v>
      </c>
      <c r="BM191" s="62" t="n">
        <f aca="false">$V191*BH191</f>
        <v>0</v>
      </c>
      <c r="BN191" s="62" t="n">
        <f aca="false">(((BI191+BJ191)+BK191)+BL191)+BM191</f>
        <v>0</v>
      </c>
    </row>
    <row r="192" customFormat="false" ht="14" hidden="false" customHeight="true" outlineLevel="0" collapsed="false">
      <c r="A192" s="62" t="str">
        <f aca="false">dropdata!B192</f>
        <v>NOENEMY</v>
      </c>
      <c r="B192" s="62" t="str">
        <f aca="false">dropdata!A192</f>
        <v>新狩場</v>
      </c>
      <c r="C192" s="62" t="str">
        <f aca="false">dropdata!C192</f>
        <v>NONE</v>
      </c>
      <c r="D192" s="62" t="n">
        <f aca="false">dropdata!D192</f>
        <v>0</v>
      </c>
      <c r="E192" s="62" t="n">
        <f aca="false">dropdata!E192</f>
        <v>0</v>
      </c>
      <c r="F192" s="62" t="n">
        <f aca="false">(D192*E192)*0.01</f>
        <v>0</v>
      </c>
      <c r="G192" s="62" t="str">
        <f aca="false">dropdata!F192</f>
        <v>NONE</v>
      </c>
      <c r="H192" s="62" t="n">
        <f aca="false">dropdata!G192</f>
        <v>0</v>
      </c>
      <c r="I192" s="62" t="n">
        <f aca="false">dropdata!H192</f>
        <v>0</v>
      </c>
      <c r="J192" s="62" t="n">
        <f aca="false">(H192*I192)*0.01</f>
        <v>0</v>
      </c>
      <c r="K192" s="62" t="str">
        <f aca="false">dropdata!I192</f>
        <v>NONE</v>
      </c>
      <c r="L192" s="62" t="n">
        <f aca="false">dropdata!J192</f>
        <v>0</v>
      </c>
      <c r="M192" s="62" t="n">
        <f aca="false">dropdata!K192</f>
        <v>0</v>
      </c>
      <c r="N192" s="62" t="n">
        <f aca="false">(L192*M192)*0.01</f>
        <v>0</v>
      </c>
      <c r="O192" s="62" t="str">
        <f aca="false">dropdata!L192</f>
        <v>NONE</v>
      </c>
      <c r="P192" s="62" t="n">
        <f aca="false">dropdata!M192</f>
        <v>0</v>
      </c>
      <c r="Q192" s="62" t="n">
        <f aca="false">dropdata!N192</f>
        <v>0</v>
      </c>
      <c r="R192" s="62" t="n">
        <f aca="false">(P192*Q192)*0.01</f>
        <v>0</v>
      </c>
      <c r="S192" s="62" t="str">
        <f aca="false">dropdata!O192</f>
        <v>NONE</v>
      </c>
      <c r="T192" s="62" t="n">
        <f aca="false">dropdata!P192</f>
        <v>0</v>
      </c>
      <c r="U192" s="62" t="n">
        <f aca="false">dropdata!Q192</f>
        <v>0</v>
      </c>
      <c r="V192" s="62" t="n">
        <f aca="false">(T192*U192)*0.01</f>
        <v>0</v>
      </c>
      <c r="W192" s="62" t="n">
        <f aca="false">VLOOKUP($C192,itemquery!$A$2:$I$189,6,0)</f>
        <v>0</v>
      </c>
      <c r="X192" s="62" t="n">
        <f aca="false">VLOOKUP($G192,itemquery!$A$2:$I$189,6,0)</f>
        <v>0</v>
      </c>
      <c r="Y192" s="62" t="n">
        <f aca="false">VLOOKUP($K192,itemquery!$A$2:$I$189,6,0)</f>
        <v>0</v>
      </c>
      <c r="Z192" s="62" t="n">
        <f aca="false">VLOOKUP($O192,itemquery!$A$2:$I$189,6,0)</f>
        <v>0</v>
      </c>
      <c r="AA192" s="62" t="n">
        <f aca="false">VLOOKUP($S192,itemquery!$A$2:$I$189,6,0)</f>
        <v>0</v>
      </c>
      <c r="AB192" s="62" t="n">
        <f aca="false">$F192*W192</f>
        <v>0</v>
      </c>
      <c r="AC192" s="62" t="n">
        <f aca="false">$J192*X192</f>
        <v>0</v>
      </c>
      <c r="AD192" s="62" t="n">
        <f aca="false">$N192*Y192</f>
        <v>0</v>
      </c>
      <c r="AE192" s="62" t="n">
        <f aca="false">$R192*Z192</f>
        <v>0</v>
      </c>
      <c r="AF192" s="62" t="n">
        <f aca="false">$V192*AA192</f>
        <v>0</v>
      </c>
      <c r="AG192" s="62" t="n">
        <f aca="false">(((AB192+AC192)+AD192)+AE192)+AF192</f>
        <v>0</v>
      </c>
      <c r="AH192" s="62" t="n">
        <f aca="false">VLOOKUP($C192,itemquery!$A$2:$I$189,7,0)</f>
        <v>0</v>
      </c>
      <c r="AI192" s="62" t="n">
        <f aca="false">VLOOKUP($G192,itemquery!$A$2:$I$189,7,0)</f>
        <v>0</v>
      </c>
      <c r="AJ192" s="62" t="n">
        <f aca="false">VLOOKUP($K192,itemquery!$A$2:$I$189,7,0)</f>
        <v>0</v>
      </c>
      <c r="AK192" s="62" t="n">
        <f aca="false">VLOOKUP($O192,itemquery!$A$2:$I$189,7,0)</f>
        <v>0</v>
      </c>
      <c r="AL192" s="62" t="n">
        <f aca="false">VLOOKUP($S192,itemquery!$A$2:$I$189,7,0)</f>
        <v>0</v>
      </c>
      <c r="AM192" s="62" t="n">
        <f aca="false">$F192*AH192</f>
        <v>0</v>
      </c>
      <c r="AN192" s="62" t="n">
        <f aca="false">$J192*AI192</f>
        <v>0</v>
      </c>
      <c r="AO192" s="62" t="n">
        <f aca="false">$N192*AJ192</f>
        <v>0</v>
      </c>
      <c r="AP192" s="62" t="n">
        <f aca="false">$R192*AK192</f>
        <v>0</v>
      </c>
      <c r="AQ192" s="62" t="n">
        <f aca="false">$V192*AL192</f>
        <v>0</v>
      </c>
      <c r="AR192" s="62" t="n">
        <f aca="false">(((AM192+AN192)+AO192)+AP192)+AQ192</f>
        <v>0</v>
      </c>
      <c r="AS192" s="62" t="n">
        <f aca="false">VLOOKUP($C192,itemquery!$A$2:$I$189,8,0)</f>
        <v>0</v>
      </c>
      <c r="AT192" s="62" t="n">
        <f aca="false">VLOOKUP($G192,itemquery!$A$2:$I$189,8,0)</f>
        <v>0</v>
      </c>
      <c r="AU192" s="62" t="n">
        <f aca="false">VLOOKUP($K192,itemquery!$A$2:$I$189,8,0)</f>
        <v>0</v>
      </c>
      <c r="AV192" s="62" t="n">
        <f aca="false">VLOOKUP($O192,itemquery!$A$2:$I$189,8,0)</f>
        <v>0</v>
      </c>
      <c r="AW192" s="62" t="n">
        <f aca="false">VLOOKUP($S192,itemquery!$A$2:$I$189,8,0)</f>
        <v>0</v>
      </c>
      <c r="AX192" s="62" t="n">
        <f aca="false">$F192*AS192</f>
        <v>0</v>
      </c>
      <c r="AY192" s="62" t="n">
        <f aca="false">$J192*AT192</f>
        <v>0</v>
      </c>
      <c r="AZ192" s="62" t="n">
        <f aca="false">$N192*AU192</f>
        <v>0</v>
      </c>
      <c r="BA192" s="62" t="n">
        <f aca="false">$R192*AV192</f>
        <v>0</v>
      </c>
      <c r="BB192" s="62" t="n">
        <f aca="false">$V192*AW192</f>
        <v>0</v>
      </c>
      <c r="BC192" s="62" t="n">
        <f aca="false">(((AX192+AY192)+AZ192)+BA192)+BB192</f>
        <v>0</v>
      </c>
      <c r="BD192" s="62" t="n">
        <f aca="false">VLOOKUP($C192,itemquery!$A$2:$I$189,9,0)</f>
        <v>0</v>
      </c>
      <c r="BE192" s="62" t="n">
        <f aca="false">VLOOKUP($G192,itemquery!$A$2:$I$189,9,0)</f>
        <v>0</v>
      </c>
      <c r="BF192" s="62" t="n">
        <f aca="false">VLOOKUP($K192,itemquery!$A$2:$I$189,9,0)</f>
        <v>0</v>
      </c>
      <c r="BG192" s="62" t="n">
        <f aca="false">VLOOKUP($O192,itemquery!$A$2:$I$189,9,0)</f>
        <v>0</v>
      </c>
      <c r="BH192" s="62" t="n">
        <f aca="false">VLOOKUP($S192,itemquery!$A$2:$I$189,9,0)</f>
        <v>0</v>
      </c>
      <c r="BI192" s="62" t="n">
        <f aca="false">$F192*BD192</f>
        <v>0</v>
      </c>
      <c r="BJ192" s="62" t="n">
        <f aca="false">$J192*BE192</f>
        <v>0</v>
      </c>
      <c r="BK192" s="62" t="n">
        <f aca="false">$N192*BF192</f>
        <v>0</v>
      </c>
      <c r="BL192" s="62" t="n">
        <f aca="false">$R192*BG192</f>
        <v>0</v>
      </c>
      <c r="BM192" s="62" t="n">
        <f aca="false">$V192*BH192</f>
        <v>0</v>
      </c>
      <c r="BN192" s="62" t="n">
        <f aca="false">(((BI192+BJ192)+BK192)+BL192)+BM192</f>
        <v>0</v>
      </c>
    </row>
    <row r="193" customFormat="false" ht="14" hidden="false" customHeight="true" outlineLevel="0" collapsed="false">
      <c r="A193" s="62" t="str">
        <f aca="false">dropdata!B193</f>
        <v>NOENEMY</v>
      </c>
      <c r="B193" s="62" t="str">
        <f aca="false">dropdata!A193</f>
        <v>新狩場</v>
      </c>
      <c r="C193" s="62" t="str">
        <f aca="false">dropdata!C193</f>
        <v>NONE</v>
      </c>
      <c r="D193" s="62" t="n">
        <f aca="false">dropdata!D193</f>
        <v>0</v>
      </c>
      <c r="E193" s="62" t="n">
        <f aca="false">dropdata!E193</f>
        <v>0</v>
      </c>
      <c r="F193" s="62" t="n">
        <f aca="false">(D193*E193)*0.01</f>
        <v>0</v>
      </c>
      <c r="G193" s="62" t="str">
        <f aca="false">dropdata!F193</f>
        <v>NONE</v>
      </c>
      <c r="H193" s="62" t="n">
        <f aca="false">dropdata!G193</f>
        <v>0</v>
      </c>
      <c r="I193" s="62" t="n">
        <f aca="false">dropdata!H193</f>
        <v>0</v>
      </c>
      <c r="J193" s="62" t="n">
        <f aca="false">(H193*I193)*0.01</f>
        <v>0</v>
      </c>
      <c r="K193" s="62" t="str">
        <f aca="false">dropdata!I193</f>
        <v>NONE</v>
      </c>
      <c r="L193" s="62" t="n">
        <f aca="false">dropdata!J193</f>
        <v>0</v>
      </c>
      <c r="M193" s="62" t="n">
        <f aca="false">dropdata!K193</f>
        <v>0</v>
      </c>
      <c r="N193" s="62" t="n">
        <f aca="false">(L193*M193)*0.01</f>
        <v>0</v>
      </c>
      <c r="O193" s="62" t="str">
        <f aca="false">dropdata!L193</f>
        <v>NONE</v>
      </c>
      <c r="P193" s="62" t="n">
        <f aca="false">dropdata!M193</f>
        <v>0</v>
      </c>
      <c r="Q193" s="62" t="n">
        <f aca="false">dropdata!N193</f>
        <v>0</v>
      </c>
      <c r="R193" s="62" t="n">
        <f aca="false">(P193*Q193)*0.01</f>
        <v>0</v>
      </c>
      <c r="S193" s="62" t="str">
        <f aca="false">dropdata!O193</f>
        <v>NONE</v>
      </c>
      <c r="T193" s="62" t="n">
        <f aca="false">dropdata!P193</f>
        <v>0</v>
      </c>
      <c r="U193" s="62" t="n">
        <f aca="false">dropdata!Q193</f>
        <v>0</v>
      </c>
      <c r="V193" s="62" t="n">
        <f aca="false">(T193*U193)*0.01</f>
        <v>0</v>
      </c>
      <c r="W193" s="62" t="n">
        <f aca="false">VLOOKUP($C193,itemquery!$A$2:$I$189,6,0)</f>
        <v>0</v>
      </c>
      <c r="X193" s="62" t="n">
        <f aca="false">VLOOKUP($G193,itemquery!$A$2:$I$189,6,0)</f>
        <v>0</v>
      </c>
      <c r="Y193" s="62" t="n">
        <f aca="false">VLOOKUP($K193,itemquery!$A$2:$I$189,6,0)</f>
        <v>0</v>
      </c>
      <c r="Z193" s="62" t="n">
        <f aca="false">VLOOKUP($O193,itemquery!$A$2:$I$189,6,0)</f>
        <v>0</v>
      </c>
      <c r="AA193" s="62" t="n">
        <f aca="false">VLOOKUP($S193,itemquery!$A$2:$I$189,6,0)</f>
        <v>0</v>
      </c>
      <c r="AB193" s="62" t="n">
        <f aca="false">$F193*W193</f>
        <v>0</v>
      </c>
      <c r="AC193" s="62" t="n">
        <f aca="false">$J193*X193</f>
        <v>0</v>
      </c>
      <c r="AD193" s="62" t="n">
        <f aca="false">$N193*Y193</f>
        <v>0</v>
      </c>
      <c r="AE193" s="62" t="n">
        <f aca="false">$R193*Z193</f>
        <v>0</v>
      </c>
      <c r="AF193" s="62" t="n">
        <f aca="false">$V193*AA193</f>
        <v>0</v>
      </c>
      <c r="AG193" s="62" t="n">
        <f aca="false">(((AB193+AC193)+AD193)+AE193)+AF193</f>
        <v>0</v>
      </c>
      <c r="AH193" s="62" t="n">
        <f aca="false">VLOOKUP($C193,itemquery!$A$2:$I$189,7,0)</f>
        <v>0</v>
      </c>
      <c r="AI193" s="62" t="n">
        <f aca="false">VLOOKUP($G193,itemquery!$A$2:$I$189,7,0)</f>
        <v>0</v>
      </c>
      <c r="AJ193" s="62" t="n">
        <f aca="false">VLOOKUP($K193,itemquery!$A$2:$I$189,7,0)</f>
        <v>0</v>
      </c>
      <c r="AK193" s="62" t="n">
        <f aca="false">VLOOKUP($O193,itemquery!$A$2:$I$189,7,0)</f>
        <v>0</v>
      </c>
      <c r="AL193" s="62" t="n">
        <f aca="false">VLOOKUP($S193,itemquery!$A$2:$I$189,7,0)</f>
        <v>0</v>
      </c>
      <c r="AM193" s="62" t="n">
        <f aca="false">$F193*AH193</f>
        <v>0</v>
      </c>
      <c r="AN193" s="62" t="n">
        <f aca="false">$J193*AI193</f>
        <v>0</v>
      </c>
      <c r="AO193" s="62" t="n">
        <f aca="false">$N193*AJ193</f>
        <v>0</v>
      </c>
      <c r="AP193" s="62" t="n">
        <f aca="false">$R193*AK193</f>
        <v>0</v>
      </c>
      <c r="AQ193" s="62" t="n">
        <f aca="false">$V193*AL193</f>
        <v>0</v>
      </c>
      <c r="AR193" s="62" t="n">
        <f aca="false">(((AM193+AN193)+AO193)+AP193)+AQ193</f>
        <v>0</v>
      </c>
      <c r="AS193" s="62" t="n">
        <f aca="false">VLOOKUP($C193,itemquery!$A$2:$I$189,8,0)</f>
        <v>0</v>
      </c>
      <c r="AT193" s="62" t="n">
        <f aca="false">VLOOKUP($G193,itemquery!$A$2:$I$189,8,0)</f>
        <v>0</v>
      </c>
      <c r="AU193" s="62" t="n">
        <f aca="false">VLOOKUP($K193,itemquery!$A$2:$I$189,8,0)</f>
        <v>0</v>
      </c>
      <c r="AV193" s="62" t="n">
        <f aca="false">VLOOKUP($O193,itemquery!$A$2:$I$189,8,0)</f>
        <v>0</v>
      </c>
      <c r="AW193" s="62" t="n">
        <f aca="false">VLOOKUP($S193,itemquery!$A$2:$I$189,8,0)</f>
        <v>0</v>
      </c>
      <c r="AX193" s="62" t="n">
        <f aca="false">$F193*AS193</f>
        <v>0</v>
      </c>
      <c r="AY193" s="62" t="n">
        <f aca="false">$J193*AT193</f>
        <v>0</v>
      </c>
      <c r="AZ193" s="62" t="n">
        <f aca="false">$N193*AU193</f>
        <v>0</v>
      </c>
      <c r="BA193" s="62" t="n">
        <f aca="false">$R193*AV193</f>
        <v>0</v>
      </c>
      <c r="BB193" s="62" t="n">
        <f aca="false">$V193*AW193</f>
        <v>0</v>
      </c>
      <c r="BC193" s="62" t="n">
        <f aca="false">(((AX193+AY193)+AZ193)+BA193)+BB193</f>
        <v>0</v>
      </c>
      <c r="BD193" s="62" t="n">
        <f aca="false">VLOOKUP($C193,itemquery!$A$2:$I$189,9,0)</f>
        <v>0</v>
      </c>
      <c r="BE193" s="62" t="n">
        <f aca="false">VLOOKUP($G193,itemquery!$A$2:$I$189,9,0)</f>
        <v>0</v>
      </c>
      <c r="BF193" s="62" t="n">
        <f aca="false">VLOOKUP($K193,itemquery!$A$2:$I$189,9,0)</f>
        <v>0</v>
      </c>
      <c r="BG193" s="62" t="n">
        <f aca="false">VLOOKUP($O193,itemquery!$A$2:$I$189,9,0)</f>
        <v>0</v>
      </c>
      <c r="BH193" s="62" t="n">
        <f aca="false">VLOOKUP($S193,itemquery!$A$2:$I$189,9,0)</f>
        <v>0</v>
      </c>
      <c r="BI193" s="62" t="n">
        <f aca="false">$F193*BD193</f>
        <v>0</v>
      </c>
      <c r="BJ193" s="62" t="n">
        <f aca="false">$J193*BE193</f>
        <v>0</v>
      </c>
      <c r="BK193" s="62" t="n">
        <f aca="false">$N193*BF193</f>
        <v>0</v>
      </c>
      <c r="BL193" s="62" t="n">
        <f aca="false">$R193*BG193</f>
        <v>0</v>
      </c>
      <c r="BM193" s="62" t="n">
        <f aca="false">$V193*BH193</f>
        <v>0</v>
      </c>
      <c r="BN193" s="62" t="n">
        <f aca="false">(((BI193+BJ193)+BK193)+BL193)+BM193</f>
        <v>0</v>
      </c>
    </row>
    <row r="194" customFormat="false" ht="14" hidden="false" customHeight="true" outlineLevel="0" collapsed="false">
      <c r="A194" s="62" t="str">
        <f aca="false">dropdata!B194</f>
        <v>NOENEMY</v>
      </c>
      <c r="B194" s="62" t="str">
        <f aca="false">dropdata!A194</f>
        <v>新狩場</v>
      </c>
      <c r="C194" s="62" t="str">
        <f aca="false">dropdata!C194</f>
        <v>NONE</v>
      </c>
      <c r="D194" s="62" t="n">
        <f aca="false">dropdata!D194</f>
        <v>0</v>
      </c>
      <c r="E194" s="62" t="n">
        <f aca="false">dropdata!E194</f>
        <v>0</v>
      </c>
      <c r="F194" s="62" t="n">
        <f aca="false">(D194*E194)*0.01</f>
        <v>0</v>
      </c>
      <c r="G194" s="62" t="str">
        <f aca="false">dropdata!F194</f>
        <v>NONE</v>
      </c>
      <c r="H194" s="62" t="n">
        <f aca="false">dropdata!G194</f>
        <v>0</v>
      </c>
      <c r="I194" s="62" t="n">
        <f aca="false">dropdata!H194</f>
        <v>0</v>
      </c>
      <c r="J194" s="62" t="n">
        <f aca="false">(H194*I194)*0.01</f>
        <v>0</v>
      </c>
      <c r="K194" s="62" t="str">
        <f aca="false">dropdata!I194</f>
        <v>NONE</v>
      </c>
      <c r="L194" s="62" t="n">
        <f aca="false">dropdata!J194</f>
        <v>0</v>
      </c>
      <c r="M194" s="62" t="n">
        <f aca="false">dropdata!K194</f>
        <v>0</v>
      </c>
      <c r="N194" s="62" t="n">
        <f aca="false">(L194*M194)*0.01</f>
        <v>0</v>
      </c>
      <c r="O194" s="62" t="str">
        <f aca="false">dropdata!L194</f>
        <v>NONE</v>
      </c>
      <c r="P194" s="62" t="n">
        <f aca="false">dropdata!M194</f>
        <v>0</v>
      </c>
      <c r="Q194" s="62" t="n">
        <f aca="false">dropdata!N194</f>
        <v>0</v>
      </c>
      <c r="R194" s="62" t="n">
        <f aca="false">(P194*Q194)*0.01</f>
        <v>0</v>
      </c>
      <c r="S194" s="62" t="str">
        <f aca="false">dropdata!O194</f>
        <v>NONE</v>
      </c>
      <c r="T194" s="62" t="n">
        <f aca="false">dropdata!P194</f>
        <v>0</v>
      </c>
      <c r="U194" s="62" t="n">
        <f aca="false">dropdata!Q194</f>
        <v>0</v>
      </c>
      <c r="V194" s="62" t="n">
        <f aca="false">(T194*U194)*0.01</f>
        <v>0</v>
      </c>
      <c r="W194" s="62" t="n">
        <f aca="false">VLOOKUP($C194,itemquery!$A$2:$I$189,6,0)</f>
        <v>0</v>
      </c>
      <c r="X194" s="62" t="n">
        <f aca="false">VLOOKUP($G194,itemquery!$A$2:$I$189,6,0)</f>
        <v>0</v>
      </c>
      <c r="Y194" s="62" t="n">
        <f aca="false">VLOOKUP($K194,itemquery!$A$2:$I$189,6,0)</f>
        <v>0</v>
      </c>
      <c r="Z194" s="62" t="n">
        <f aca="false">VLOOKUP($O194,itemquery!$A$2:$I$189,6,0)</f>
        <v>0</v>
      </c>
      <c r="AA194" s="62" t="n">
        <f aca="false">VLOOKUP($S194,itemquery!$A$2:$I$189,6,0)</f>
        <v>0</v>
      </c>
      <c r="AB194" s="62" t="n">
        <f aca="false">$F194*W194</f>
        <v>0</v>
      </c>
      <c r="AC194" s="62" t="n">
        <f aca="false">$J194*X194</f>
        <v>0</v>
      </c>
      <c r="AD194" s="62" t="n">
        <f aca="false">$N194*Y194</f>
        <v>0</v>
      </c>
      <c r="AE194" s="62" t="n">
        <f aca="false">$R194*Z194</f>
        <v>0</v>
      </c>
      <c r="AF194" s="62" t="n">
        <f aca="false">$V194*AA194</f>
        <v>0</v>
      </c>
      <c r="AG194" s="62" t="n">
        <f aca="false">(((AB194+AC194)+AD194)+AE194)+AF194</f>
        <v>0</v>
      </c>
      <c r="AH194" s="62" t="n">
        <f aca="false">VLOOKUP($C194,itemquery!$A$2:$I$189,7,0)</f>
        <v>0</v>
      </c>
      <c r="AI194" s="62" t="n">
        <f aca="false">VLOOKUP($G194,itemquery!$A$2:$I$189,7,0)</f>
        <v>0</v>
      </c>
      <c r="AJ194" s="62" t="n">
        <f aca="false">VLOOKUP($K194,itemquery!$A$2:$I$189,7,0)</f>
        <v>0</v>
      </c>
      <c r="AK194" s="62" t="n">
        <f aca="false">VLOOKUP($O194,itemquery!$A$2:$I$189,7,0)</f>
        <v>0</v>
      </c>
      <c r="AL194" s="62" t="n">
        <f aca="false">VLOOKUP($S194,itemquery!$A$2:$I$189,7,0)</f>
        <v>0</v>
      </c>
      <c r="AM194" s="62" t="n">
        <f aca="false">$F194*AH194</f>
        <v>0</v>
      </c>
      <c r="AN194" s="62" t="n">
        <f aca="false">$J194*AI194</f>
        <v>0</v>
      </c>
      <c r="AO194" s="62" t="n">
        <f aca="false">$N194*AJ194</f>
        <v>0</v>
      </c>
      <c r="AP194" s="62" t="n">
        <f aca="false">$R194*AK194</f>
        <v>0</v>
      </c>
      <c r="AQ194" s="62" t="n">
        <f aca="false">$V194*AL194</f>
        <v>0</v>
      </c>
      <c r="AR194" s="62" t="n">
        <f aca="false">(((AM194+AN194)+AO194)+AP194)+AQ194</f>
        <v>0</v>
      </c>
      <c r="AS194" s="62" t="n">
        <f aca="false">VLOOKUP($C194,itemquery!$A$2:$I$189,8,0)</f>
        <v>0</v>
      </c>
      <c r="AT194" s="62" t="n">
        <f aca="false">VLOOKUP($G194,itemquery!$A$2:$I$189,8,0)</f>
        <v>0</v>
      </c>
      <c r="AU194" s="62" t="n">
        <f aca="false">VLOOKUP($K194,itemquery!$A$2:$I$189,8,0)</f>
        <v>0</v>
      </c>
      <c r="AV194" s="62" t="n">
        <f aca="false">VLOOKUP($O194,itemquery!$A$2:$I$189,8,0)</f>
        <v>0</v>
      </c>
      <c r="AW194" s="62" t="n">
        <f aca="false">VLOOKUP($S194,itemquery!$A$2:$I$189,8,0)</f>
        <v>0</v>
      </c>
      <c r="AX194" s="62" t="n">
        <f aca="false">$F194*AS194</f>
        <v>0</v>
      </c>
      <c r="AY194" s="62" t="n">
        <f aca="false">$J194*AT194</f>
        <v>0</v>
      </c>
      <c r="AZ194" s="62" t="n">
        <f aca="false">$N194*AU194</f>
        <v>0</v>
      </c>
      <c r="BA194" s="62" t="n">
        <f aca="false">$R194*AV194</f>
        <v>0</v>
      </c>
      <c r="BB194" s="62" t="n">
        <f aca="false">$V194*AW194</f>
        <v>0</v>
      </c>
      <c r="BC194" s="62" t="n">
        <f aca="false">(((AX194+AY194)+AZ194)+BA194)+BB194</f>
        <v>0</v>
      </c>
      <c r="BD194" s="62" t="n">
        <f aca="false">VLOOKUP($C194,itemquery!$A$2:$I$189,9,0)</f>
        <v>0</v>
      </c>
      <c r="BE194" s="62" t="n">
        <f aca="false">VLOOKUP($G194,itemquery!$A$2:$I$189,9,0)</f>
        <v>0</v>
      </c>
      <c r="BF194" s="62" t="n">
        <f aca="false">VLOOKUP($K194,itemquery!$A$2:$I$189,9,0)</f>
        <v>0</v>
      </c>
      <c r="BG194" s="62" t="n">
        <f aca="false">VLOOKUP($O194,itemquery!$A$2:$I$189,9,0)</f>
        <v>0</v>
      </c>
      <c r="BH194" s="62" t="n">
        <f aca="false">VLOOKUP($S194,itemquery!$A$2:$I$189,9,0)</f>
        <v>0</v>
      </c>
      <c r="BI194" s="62" t="n">
        <f aca="false">$F194*BD194</f>
        <v>0</v>
      </c>
      <c r="BJ194" s="62" t="n">
        <f aca="false">$J194*BE194</f>
        <v>0</v>
      </c>
      <c r="BK194" s="62" t="n">
        <f aca="false">$N194*BF194</f>
        <v>0</v>
      </c>
      <c r="BL194" s="62" t="n">
        <f aca="false">$R194*BG194</f>
        <v>0</v>
      </c>
      <c r="BM194" s="62" t="n">
        <f aca="false">$V194*BH194</f>
        <v>0</v>
      </c>
      <c r="BN194" s="62" t="n">
        <f aca="false">(((BI194+BJ194)+BK194)+BL194)+BM194</f>
        <v>0</v>
      </c>
    </row>
    <row r="195" customFormat="false" ht="14" hidden="false" customHeight="true" outlineLevel="0" collapsed="false">
      <c r="A195" s="62" t="str">
        <f aca="false">dropdata!B195</f>
        <v>NOENEMY</v>
      </c>
      <c r="B195" s="62" t="str">
        <f aca="false">dropdata!A195</f>
        <v>新狩場</v>
      </c>
      <c r="C195" s="62" t="str">
        <f aca="false">dropdata!C195</f>
        <v>NONE</v>
      </c>
      <c r="D195" s="62" t="n">
        <f aca="false">dropdata!D195</f>
        <v>0</v>
      </c>
      <c r="E195" s="62" t="n">
        <f aca="false">dropdata!E195</f>
        <v>0</v>
      </c>
      <c r="F195" s="62" t="n">
        <f aca="false">(D195*E195)*0.01</f>
        <v>0</v>
      </c>
      <c r="G195" s="62" t="str">
        <f aca="false">dropdata!F195</f>
        <v>NONE</v>
      </c>
      <c r="H195" s="62" t="n">
        <f aca="false">dropdata!G195</f>
        <v>0</v>
      </c>
      <c r="I195" s="62" t="n">
        <f aca="false">dropdata!H195</f>
        <v>0</v>
      </c>
      <c r="J195" s="62" t="n">
        <f aca="false">(H195*I195)*0.01</f>
        <v>0</v>
      </c>
      <c r="K195" s="62" t="str">
        <f aca="false">dropdata!I195</f>
        <v>NONE</v>
      </c>
      <c r="L195" s="62" t="n">
        <f aca="false">dropdata!J195</f>
        <v>0</v>
      </c>
      <c r="M195" s="62" t="n">
        <f aca="false">dropdata!K195</f>
        <v>0</v>
      </c>
      <c r="N195" s="62" t="n">
        <f aca="false">(L195*M195)*0.01</f>
        <v>0</v>
      </c>
      <c r="O195" s="62" t="str">
        <f aca="false">dropdata!L195</f>
        <v>NONE</v>
      </c>
      <c r="P195" s="62" t="n">
        <f aca="false">dropdata!M195</f>
        <v>0</v>
      </c>
      <c r="Q195" s="62" t="n">
        <f aca="false">dropdata!N195</f>
        <v>0</v>
      </c>
      <c r="R195" s="62" t="n">
        <f aca="false">(P195*Q195)*0.01</f>
        <v>0</v>
      </c>
      <c r="S195" s="62" t="str">
        <f aca="false">dropdata!O195</f>
        <v>NONE</v>
      </c>
      <c r="T195" s="62" t="n">
        <f aca="false">dropdata!P195</f>
        <v>0</v>
      </c>
      <c r="U195" s="62" t="n">
        <f aca="false">dropdata!Q195</f>
        <v>0</v>
      </c>
      <c r="V195" s="62" t="n">
        <f aca="false">(T195*U195)*0.01</f>
        <v>0</v>
      </c>
      <c r="W195" s="62" t="n">
        <f aca="false">VLOOKUP($C195,itemquery!$A$2:$I$189,6,0)</f>
        <v>0</v>
      </c>
      <c r="X195" s="62" t="n">
        <f aca="false">VLOOKUP($G195,itemquery!$A$2:$I$189,6,0)</f>
        <v>0</v>
      </c>
      <c r="Y195" s="62" t="n">
        <f aca="false">VLOOKUP($K195,itemquery!$A$2:$I$189,6,0)</f>
        <v>0</v>
      </c>
      <c r="Z195" s="62" t="n">
        <f aca="false">VLOOKUP($O195,itemquery!$A$2:$I$189,6,0)</f>
        <v>0</v>
      </c>
      <c r="AA195" s="62" t="n">
        <f aca="false">VLOOKUP($S195,itemquery!$A$2:$I$189,6,0)</f>
        <v>0</v>
      </c>
      <c r="AB195" s="62" t="n">
        <f aca="false">$F195*W195</f>
        <v>0</v>
      </c>
      <c r="AC195" s="62" t="n">
        <f aca="false">$J195*X195</f>
        <v>0</v>
      </c>
      <c r="AD195" s="62" t="n">
        <f aca="false">$N195*Y195</f>
        <v>0</v>
      </c>
      <c r="AE195" s="62" t="n">
        <f aca="false">$R195*Z195</f>
        <v>0</v>
      </c>
      <c r="AF195" s="62" t="n">
        <f aca="false">$V195*AA195</f>
        <v>0</v>
      </c>
      <c r="AG195" s="62" t="n">
        <f aca="false">(((AB195+AC195)+AD195)+AE195)+AF195</f>
        <v>0</v>
      </c>
      <c r="AH195" s="62" t="n">
        <f aca="false">VLOOKUP($C195,itemquery!$A$2:$I$189,7,0)</f>
        <v>0</v>
      </c>
      <c r="AI195" s="62" t="n">
        <f aca="false">VLOOKUP($G195,itemquery!$A$2:$I$189,7,0)</f>
        <v>0</v>
      </c>
      <c r="AJ195" s="62" t="n">
        <f aca="false">VLOOKUP($K195,itemquery!$A$2:$I$189,7,0)</f>
        <v>0</v>
      </c>
      <c r="AK195" s="62" t="n">
        <f aca="false">VLOOKUP($O195,itemquery!$A$2:$I$189,7,0)</f>
        <v>0</v>
      </c>
      <c r="AL195" s="62" t="n">
        <f aca="false">VLOOKUP($S195,itemquery!$A$2:$I$189,7,0)</f>
        <v>0</v>
      </c>
      <c r="AM195" s="62" t="n">
        <f aca="false">$F195*AH195</f>
        <v>0</v>
      </c>
      <c r="AN195" s="62" t="n">
        <f aca="false">$J195*AI195</f>
        <v>0</v>
      </c>
      <c r="AO195" s="62" t="n">
        <f aca="false">$N195*AJ195</f>
        <v>0</v>
      </c>
      <c r="AP195" s="62" t="n">
        <f aca="false">$R195*AK195</f>
        <v>0</v>
      </c>
      <c r="AQ195" s="62" t="n">
        <f aca="false">$V195*AL195</f>
        <v>0</v>
      </c>
      <c r="AR195" s="62" t="n">
        <f aca="false">(((AM195+AN195)+AO195)+AP195)+AQ195</f>
        <v>0</v>
      </c>
      <c r="AS195" s="62" t="n">
        <f aca="false">VLOOKUP($C195,itemquery!$A$2:$I$189,8,0)</f>
        <v>0</v>
      </c>
      <c r="AT195" s="62" t="n">
        <f aca="false">VLOOKUP($G195,itemquery!$A$2:$I$189,8,0)</f>
        <v>0</v>
      </c>
      <c r="AU195" s="62" t="n">
        <f aca="false">VLOOKUP($K195,itemquery!$A$2:$I$189,8,0)</f>
        <v>0</v>
      </c>
      <c r="AV195" s="62" t="n">
        <f aca="false">VLOOKUP($O195,itemquery!$A$2:$I$189,8,0)</f>
        <v>0</v>
      </c>
      <c r="AW195" s="62" t="n">
        <f aca="false">VLOOKUP($S195,itemquery!$A$2:$I$189,8,0)</f>
        <v>0</v>
      </c>
      <c r="AX195" s="62" t="n">
        <f aca="false">$F195*AS195</f>
        <v>0</v>
      </c>
      <c r="AY195" s="62" t="n">
        <f aca="false">$J195*AT195</f>
        <v>0</v>
      </c>
      <c r="AZ195" s="62" t="n">
        <f aca="false">$N195*AU195</f>
        <v>0</v>
      </c>
      <c r="BA195" s="62" t="n">
        <f aca="false">$R195*AV195</f>
        <v>0</v>
      </c>
      <c r="BB195" s="62" t="n">
        <f aca="false">$V195*AW195</f>
        <v>0</v>
      </c>
      <c r="BC195" s="62" t="n">
        <f aca="false">(((AX195+AY195)+AZ195)+BA195)+BB195</f>
        <v>0</v>
      </c>
      <c r="BD195" s="62" t="n">
        <f aca="false">VLOOKUP($C195,itemquery!$A$2:$I$189,9,0)</f>
        <v>0</v>
      </c>
      <c r="BE195" s="62" t="n">
        <f aca="false">VLOOKUP($G195,itemquery!$A$2:$I$189,9,0)</f>
        <v>0</v>
      </c>
      <c r="BF195" s="62" t="n">
        <f aca="false">VLOOKUP($K195,itemquery!$A$2:$I$189,9,0)</f>
        <v>0</v>
      </c>
      <c r="BG195" s="62" t="n">
        <f aca="false">VLOOKUP($O195,itemquery!$A$2:$I$189,9,0)</f>
        <v>0</v>
      </c>
      <c r="BH195" s="62" t="n">
        <f aca="false">VLOOKUP($S195,itemquery!$A$2:$I$189,9,0)</f>
        <v>0</v>
      </c>
      <c r="BI195" s="62" t="n">
        <f aca="false">$F195*BD195</f>
        <v>0</v>
      </c>
      <c r="BJ195" s="62" t="n">
        <f aca="false">$J195*BE195</f>
        <v>0</v>
      </c>
      <c r="BK195" s="62" t="n">
        <f aca="false">$N195*BF195</f>
        <v>0</v>
      </c>
      <c r="BL195" s="62" t="n">
        <f aca="false">$R195*BG195</f>
        <v>0</v>
      </c>
      <c r="BM195" s="62" t="n">
        <f aca="false">$V195*BH195</f>
        <v>0</v>
      </c>
      <c r="BN195" s="62" t="n">
        <f aca="false">(((BI195+BJ195)+BK195)+BL195)+BM195</f>
        <v>0</v>
      </c>
    </row>
    <row r="196" customFormat="false" ht="14" hidden="false" customHeight="true" outlineLevel="0" collapsed="false">
      <c r="A196" s="62" t="str">
        <f aca="false">dropdata!B196</f>
        <v>NOENEMY</v>
      </c>
      <c r="B196" s="62" t="str">
        <f aca="false">dropdata!A196</f>
        <v>新狩場</v>
      </c>
      <c r="C196" s="62" t="str">
        <f aca="false">dropdata!C196</f>
        <v>NONE</v>
      </c>
      <c r="D196" s="62" t="n">
        <f aca="false">dropdata!D196</f>
        <v>0</v>
      </c>
      <c r="E196" s="62" t="n">
        <f aca="false">dropdata!E196</f>
        <v>0</v>
      </c>
      <c r="F196" s="62" t="n">
        <f aca="false">(D196*E196)*0.01</f>
        <v>0</v>
      </c>
      <c r="G196" s="62" t="str">
        <f aca="false">dropdata!F196</f>
        <v>NONE</v>
      </c>
      <c r="H196" s="62" t="n">
        <f aca="false">dropdata!G196</f>
        <v>0</v>
      </c>
      <c r="I196" s="62" t="n">
        <f aca="false">dropdata!H196</f>
        <v>0</v>
      </c>
      <c r="J196" s="62" t="n">
        <f aca="false">(H196*I196)*0.01</f>
        <v>0</v>
      </c>
      <c r="K196" s="62" t="str">
        <f aca="false">dropdata!I196</f>
        <v>NONE</v>
      </c>
      <c r="L196" s="62" t="n">
        <f aca="false">dropdata!J196</f>
        <v>0</v>
      </c>
      <c r="M196" s="62" t="n">
        <f aca="false">dropdata!K196</f>
        <v>0</v>
      </c>
      <c r="N196" s="62" t="n">
        <f aca="false">(L196*M196)*0.01</f>
        <v>0</v>
      </c>
      <c r="O196" s="62" t="str">
        <f aca="false">dropdata!L196</f>
        <v>NONE</v>
      </c>
      <c r="P196" s="62" t="n">
        <f aca="false">dropdata!M196</f>
        <v>0</v>
      </c>
      <c r="Q196" s="62" t="n">
        <f aca="false">dropdata!N196</f>
        <v>0</v>
      </c>
      <c r="R196" s="62" t="n">
        <f aca="false">(P196*Q196)*0.01</f>
        <v>0</v>
      </c>
      <c r="S196" s="62" t="str">
        <f aca="false">dropdata!O196</f>
        <v>NONE</v>
      </c>
      <c r="T196" s="62" t="n">
        <f aca="false">dropdata!P196</f>
        <v>0</v>
      </c>
      <c r="U196" s="62" t="n">
        <f aca="false">dropdata!Q196</f>
        <v>0</v>
      </c>
      <c r="V196" s="62" t="n">
        <f aca="false">(T196*U196)*0.01</f>
        <v>0</v>
      </c>
      <c r="W196" s="62" t="n">
        <f aca="false">VLOOKUP($C196,itemquery!$A$2:$I$189,6,0)</f>
        <v>0</v>
      </c>
      <c r="X196" s="62" t="n">
        <f aca="false">VLOOKUP($G196,itemquery!$A$2:$I$189,6,0)</f>
        <v>0</v>
      </c>
      <c r="Y196" s="62" t="n">
        <f aca="false">VLOOKUP($K196,itemquery!$A$2:$I$189,6,0)</f>
        <v>0</v>
      </c>
      <c r="Z196" s="62" t="n">
        <f aca="false">VLOOKUP($O196,itemquery!$A$2:$I$189,6,0)</f>
        <v>0</v>
      </c>
      <c r="AA196" s="62" t="n">
        <f aca="false">VLOOKUP($S196,itemquery!$A$2:$I$189,6,0)</f>
        <v>0</v>
      </c>
      <c r="AB196" s="62" t="n">
        <f aca="false">$F196*W196</f>
        <v>0</v>
      </c>
      <c r="AC196" s="62" t="n">
        <f aca="false">$J196*X196</f>
        <v>0</v>
      </c>
      <c r="AD196" s="62" t="n">
        <f aca="false">$N196*Y196</f>
        <v>0</v>
      </c>
      <c r="AE196" s="62" t="n">
        <f aca="false">$R196*Z196</f>
        <v>0</v>
      </c>
      <c r="AF196" s="62" t="n">
        <f aca="false">$V196*AA196</f>
        <v>0</v>
      </c>
      <c r="AG196" s="62" t="n">
        <f aca="false">(((AB196+AC196)+AD196)+AE196)+AF196</f>
        <v>0</v>
      </c>
      <c r="AH196" s="62" t="n">
        <f aca="false">VLOOKUP($C196,itemquery!$A$2:$I$189,7,0)</f>
        <v>0</v>
      </c>
      <c r="AI196" s="62" t="n">
        <f aca="false">VLOOKUP($G196,itemquery!$A$2:$I$189,7,0)</f>
        <v>0</v>
      </c>
      <c r="AJ196" s="62" t="n">
        <f aca="false">VLOOKUP($K196,itemquery!$A$2:$I$189,7,0)</f>
        <v>0</v>
      </c>
      <c r="AK196" s="62" t="n">
        <f aca="false">VLOOKUP($O196,itemquery!$A$2:$I$189,7,0)</f>
        <v>0</v>
      </c>
      <c r="AL196" s="62" t="n">
        <f aca="false">VLOOKUP($S196,itemquery!$A$2:$I$189,7,0)</f>
        <v>0</v>
      </c>
      <c r="AM196" s="62" t="n">
        <f aca="false">$F196*AH196</f>
        <v>0</v>
      </c>
      <c r="AN196" s="62" t="n">
        <f aca="false">$J196*AI196</f>
        <v>0</v>
      </c>
      <c r="AO196" s="62" t="n">
        <f aca="false">$N196*AJ196</f>
        <v>0</v>
      </c>
      <c r="AP196" s="62" t="n">
        <f aca="false">$R196*AK196</f>
        <v>0</v>
      </c>
      <c r="AQ196" s="62" t="n">
        <f aca="false">$V196*AL196</f>
        <v>0</v>
      </c>
      <c r="AR196" s="62" t="n">
        <f aca="false">(((AM196+AN196)+AO196)+AP196)+AQ196</f>
        <v>0</v>
      </c>
      <c r="AS196" s="62" t="n">
        <f aca="false">VLOOKUP($C196,itemquery!$A$2:$I$189,8,0)</f>
        <v>0</v>
      </c>
      <c r="AT196" s="62" t="n">
        <f aca="false">VLOOKUP($G196,itemquery!$A$2:$I$189,8,0)</f>
        <v>0</v>
      </c>
      <c r="AU196" s="62" t="n">
        <f aca="false">VLOOKUP($K196,itemquery!$A$2:$I$189,8,0)</f>
        <v>0</v>
      </c>
      <c r="AV196" s="62" t="n">
        <f aca="false">VLOOKUP($O196,itemquery!$A$2:$I$189,8,0)</f>
        <v>0</v>
      </c>
      <c r="AW196" s="62" t="n">
        <f aca="false">VLOOKUP($S196,itemquery!$A$2:$I$189,8,0)</f>
        <v>0</v>
      </c>
      <c r="AX196" s="62" t="n">
        <f aca="false">$F196*AS196</f>
        <v>0</v>
      </c>
      <c r="AY196" s="62" t="n">
        <f aca="false">$J196*AT196</f>
        <v>0</v>
      </c>
      <c r="AZ196" s="62" t="n">
        <f aca="false">$N196*AU196</f>
        <v>0</v>
      </c>
      <c r="BA196" s="62" t="n">
        <f aca="false">$R196*AV196</f>
        <v>0</v>
      </c>
      <c r="BB196" s="62" t="n">
        <f aca="false">$V196*AW196</f>
        <v>0</v>
      </c>
      <c r="BC196" s="62" t="n">
        <f aca="false">(((AX196+AY196)+AZ196)+BA196)+BB196</f>
        <v>0</v>
      </c>
      <c r="BD196" s="62" t="n">
        <f aca="false">VLOOKUP($C196,itemquery!$A$2:$I$189,9,0)</f>
        <v>0</v>
      </c>
      <c r="BE196" s="62" t="n">
        <f aca="false">VLOOKUP($G196,itemquery!$A$2:$I$189,9,0)</f>
        <v>0</v>
      </c>
      <c r="BF196" s="62" t="n">
        <f aca="false">VLOOKUP($K196,itemquery!$A$2:$I$189,9,0)</f>
        <v>0</v>
      </c>
      <c r="BG196" s="62" t="n">
        <f aca="false">VLOOKUP($O196,itemquery!$A$2:$I$189,9,0)</f>
        <v>0</v>
      </c>
      <c r="BH196" s="62" t="n">
        <f aca="false">VLOOKUP($S196,itemquery!$A$2:$I$189,9,0)</f>
        <v>0</v>
      </c>
      <c r="BI196" s="62" t="n">
        <f aca="false">$F196*BD196</f>
        <v>0</v>
      </c>
      <c r="BJ196" s="62" t="n">
        <f aca="false">$J196*BE196</f>
        <v>0</v>
      </c>
      <c r="BK196" s="62" t="n">
        <f aca="false">$N196*BF196</f>
        <v>0</v>
      </c>
      <c r="BL196" s="62" t="n">
        <f aca="false">$R196*BG196</f>
        <v>0</v>
      </c>
      <c r="BM196" s="62" t="n">
        <f aca="false">$V196*BH196</f>
        <v>0</v>
      </c>
      <c r="BN196" s="62" t="n">
        <f aca="false">(((BI196+BJ196)+BK196)+BL196)+BM196</f>
        <v>0</v>
      </c>
    </row>
    <row r="197" customFormat="false" ht="14" hidden="false" customHeight="true" outlineLevel="0" collapsed="false">
      <c r="A197" s="62" t="str">
        <f aca="false">dropdata!B197</f>
        <v>NOENEMY</v>
      </c>
      <c r="B197" s="62" t="str">
        <f aca="false">dropdata!A197</f>
        <v>新狩場</v>
      </c>
      <c r="C197" s="62" t="str">
        <f aca="false">dropdata!C197</f>
        <v>NONE</v>
      </c>
      <c r="D197" s="62" t="n">
        <f aca="false">dropdata!D197</f>
        <v>0</v>
      </c>
      <c r="E197" s="62" t="n">
        <f aca="false">dropdata!E197</f>
        <v>0</v>
      </c>
      <c r="F197" s="62" t="n">
        <f aca="false">(D197*E197)*0.01</f>
        <v>0</v>
      </c>
      <c r="G197" s="62" t="str">
        <f aca="false">dropdata!F197</f>
        <v>NONE</v>
      </c>
      <c r="H197" s="62" t="n">
        <f aca="false">dropdata!G197</f>
        <v>0</v>
      </c>
      <c r="I197" s="62" t="n">
        <f aca="false">dropdata!H197</f>
        <v>0</v>
      </c>
      <c r="J197" s="62" t="n">
        <f aca="false">(H197*I197)*0.01</f>
        <v>0</v>
      </c>
      <c r="K197" s="62" t="str">
        <f aca="false">dropdata!I197</f>
        <v>NONE</v>
      </c>
      <c r="L197" s="62" t="n">
        <f aca="false">dropdata!J197</f>
        <v>0</v>
      </c>
      <c r="M197" s="62" t="n">
        <f aca="false">dropdata!K197</f>
        <v>0</v>
      </c>
      <c r="N197" s="62" t="n">
        <f aca="false">(L197*M197)*0.01</f>
        <v>0</v>
      </c>
      <c r="O197" s="62" t="str">
        <f aca="false">dropdata!L197</f>
        <v>NONE</v>
      </c>
      <c r="P197" s="62" t="n">
        <f aca="false">dropdata!M197</f>
        <v>0</v>
      </c>
      <c r="Q197" s="62" t="n">
        <f aca="false">dropdata!N197</f>
        <v>0</v>
      </c>
      <c r="R197" s="62" t="n">
        <f aca="false">(P197*Q197)*0.01</f>
        <v>0</v>
      </c>
      <c r="S197" s="62" t="str">
        <f aca="false">dropdata!O197</f>
        <v>NONE</v>
      </c>
      <c r="T197" s="62" t="n">
        <f aca="false">dropdata!P197</f>
        <v>0</v>
      </c>
      <c r="U197" s="62" t="n">
        <f aca="false">dropdata!Q197</f>
        <v>0</v>
      </c>
      <c r="V197" s="62" t="n">
        <f aca="false">(T197*U197)*0.01</f>
        <v>0</v>
      </c>
      <c r="W197" s="62" t="n">
        <f aca="false">VLOOKUP($C197,itemquery!$A$2:$I$189,6,0)</f>
        <v>0</v>
      </c>
      <c r="X197" s="62" t="n">
        <f aca="false">VLOOKUP($G197,itemquery!$A$2:$I$189,6,0)</f>
        <v>0</v>
      </c>
      <c r="Y197" s="62" t="n">
        <f aca="false">VLOOKUP($K197,itemquery!$A$2:$I$189,6,0)</f>
        <v>0</v>
      </c>
      <c r="Z197" s="62" t="n">
        <f aca="false">VLOOKUP($O197,itemquery!$A$2:$I$189,6,0)</f>
        <v>0</v>
      </c>
      <c r="AA197" s="62" t="n">
        <f aca="false">VLOOKUP($S197,itemquery!$A$2:$I$189,6,0)</f>
        <v>0</v>
      </c>
      <c r="AB197" s="62" t="n">
        <f aca="false">$F197*W197</f>
        <v>0</v>
      </c>
      <c r="AC197" s="62" t="n">
        <f aca="false">$J197*X197</f>
        <v>0</v>
      </c>
      <c r="AD197" s="62" t="n">
        <f aca="false">$N197*Y197</f>
        <v>0</v>
      </c>
      <c r="AE197" s="62" t="n">
        <f aca="false">$R197*Z197</f>
        <v>0</v>
      </c>
      <c r="AF197" s="62" t="n">
        <f aca="false">$V197*AA197</f>
        <v>0</v>
      </c>
      <c r="AG197" s="62" t="n">
        <f aca="false">(((AB197+AC197)+AD197)+AE197)+AF197</f>
        <v>0</v>
      </c>
      <c r="AH197" s="62" t="n">
        <f aca="false">VLOOKUP($C197,itemquery!$A$2:$I$189,7,0)</f>
        <v>0</v>
      </c>
      <c r="AI197" s="62" t="n">
        <f aca="false">VLOOKUP($G197,itemquery!$A$2:$I$189,7,0)</f>
        <v>0</v>
      </c>
      <c r="AJ197" s="62" t="n">
        <f aca="false">VLOOKUP($K197,itemquery!$A$2:$I$189,7,0)</f>
        <v>0</v>
      </c>
      <c r="AK197" s="62" t="n">
        <f aca="false">VLOOKUP($O197,itemquery!$A$2:$I$189,7,0)</f>
        <v>0</v>
      </c>
      <c r="AL197" s="62" t="n">
        <f aca="false">VLOOKUP($S197,itemquery!$A$2:$I$189,7,0)</f>
        <v>0</v>
      </c>
      <c r="AM197" s="62" t="n">
        <f aca="false">$F197*AH197</f>
        <v>0</v>
      </c>
      <c r="AN197" s="62" t="n">
        <f aca="false">$J197*AI197</f>
        <v>0</v>
      </c>
      <c r="AO197" s="62" t="n">
        <f aca="false">$N197*AJ197</f>
        <v>0</v>
      </c>
      <c r="AP197" s="62" t="n">
        <f aca="false">$R197*AK197</f>
        <v>0</v>
      </c>
      <c r="AQ197" s="62" t="n">
        <f aca="false">$V197*AL197</f>
        <v>0</v>
      </c>
      <c r="AR197" s="62" t="n">
        <f aca="false">(((AM197+AN197)+AO197)+AP197)+AQ197</f>
        <v>0</v>
      </c>
      <c r="AS197" s="62" t="n">
        <f aca="false">VLOOKUP($C197,itemquery!$A$2:$I$189,8,0)</f>
        <v>0</v>
      </c>
      <c r="AT197" s="62" t="n">
        <f aca="false">VLOOKUP($G197,itemquery!$A$2:$I$189,8,0)</f>
        <v>0</v>
      </c>
      <c r="AU197" s="62" t="n">
        <f aca="false">VLOOKUP($K197,itemquery!$A$2:$I$189,8,0)</f>
        <v>0</v>
      </c>
      <c r="AV197" s="62" t="n">
        <f aca="false">VLOOKUP($O197,itemquery!$A$2:$I$189,8,0)</f>
        <v>0</v>
      </c>
      <c r="AW197" s="62" t="n">
        <f aca="false">VLOOKUP($S197,itemquery!$A$2:$I$189,8,0)</f>
        <v>0</v>
      </c>
      <c r="AX197" s="62" t="n">
        <f aca="false">$F197*AS197</f>
        <v>0</v>
      </c>
      <c r="AY197" s="62" t="n">
        <f aca="false">$J197*AT197</f>
        <v>0</v>
      </c>
      <c r="AZ197" s="62" t="n">
        <f aca="false">$N197*AU197</f>
        <v>0</v>
      </c>
      <c r="BA197" s="62" t="n">
        <f aca="false">$R197*AV197</f>
        <v>0</v>
      </c>
      <c r="BB197" s="62" t="n">
        <f aca="false">$V197*AW197</f>
        <v>0</v>
      </c>
      <c r="BC197" s="62" t="n">
        <f aca="false">(((AX197+AY197)+AZ197)+BA197)+BB197</f>
        <v>0</v>
      </c>
      <c r="BD197" s="62" t="n">
        <f aca="false">VLOOKUP($C197,itemquery!$A$2:$I$189,9,0)</f>
        <v>0</v>
      </c>
      <c r="BE197" s="62" t="n">
        <f aca="false">VLOOKUP($G197,itemquery!$A$2:$I$189,9,0)</f>
        <v>0</v>
      </c>
      <c r="BF197" s="62" t="n">
        <f aca="false">VLOOKUP($K197,itemquery!$A$2:$I$189,9,0)</f>
        <v>0</v>
      </c>
      <c r="BG197" s="62" t="n">
        <f aca="false">VLOOKUP($O197,itemquery!$A$2:$I$189,9,0)</f>
        <v>0</v>
      </c>
      <c r="BH197" s="62" t="n">
        <f aca="false">VLOOKUP($S197,itemquery!$A$2:$I$189,9,0)</f>
        <v>0</v>
      </c>
      <c r="BI197" s="62" t="n">
        <f aca="false">$F197*BD197</f>
        <v>0</v>
      </c>
      <c r="BJ197" s="62" t="n">
        <f aca="false">$J197*BE197</f>
        <v>0</v>
      </c>
      <c r="BK197" s="62" t="n">
        <f aca="false">$N197*BF197</f>
        <v>0</v>
      </c>
      <c r="BL197" s="62" t="n">
        <f aca="false">$R197*BG197</f>
        <v>0</v>
      </c>
      <c r="BM197" s="62" t="n">
        <f aca="false">$V197*BH197</f>
        <v>0</v>
      </c>
      <c r="BN197" s="62" t="n">
        <f aca="false">(((BI197+BJ197)+BK197)+BL197)+BM197</f>
        <v>0</v>
      </c>
    </row>
    <row r="198" customFormat="false" ht="14" hidden="false" customHeight="true" outlineLevel="0" collapsed="false">
      <c r="A198" s="62" t="str">
        <f aca="false">dropdata!B198</f>
        <v>NOENEMY</v>
      </c>
      <c r="B198" s="62" t="str">
        <f aca="false">dropdata!A198</f>
        <v>新狩場</v>
      </c>
      <c r="C198" s="62" t="str">
        <f aca="false">dropdata!C198</f>
        <v>NONE</v>
      </c>
      <c r="D198" s="62" t="n">
        <f aca="false">dropdata!D198</f>
        <v>0</v>
      </c>
      <c r="E198" s="62" t="n">
        <f aca="false">dropdata!E198</f>
        <v>0</v>
      </c>
      <c r="F198" s="62" t="n">
        <f aca="false">(D198*E198)*0.01</f>
        <v>0</v>
      </c>
      <c r="G198" s="62" t="str">
        <f aca="false">dropdata!F198</f>
        <v>NONE</v>
      </c>
      <c r="H198" s="62" t="n">
        <f aca="false">dropdata!G198</f>
        <v>0</v>
      </c>
      <c r="I198" s="62" t="n">
        <f aca="false">dropdata!H198</f>
        <v>0</v>
      </c>
      <c r="J198" s="62" t="n">
        <f aca="false">(H198*I198)*0.01</f>
        <v>0</v>
      </c>
      <c r="K198" s="62" t="str">
        <f aca="false">dropdata!I198</f>
        <v>NONE</v>
      </c>
      <c r="L198" s="62" t="n">
        <f aca="false">dropdata!J198</f>
        <v>0</v>
      </c>
      <c r="M198" s="62" t="n">
        <f aca="false">dropdata!K198</f>
        <v>0</v>
      </c>
      <c r="N198" s="62" t="n">
        <f aca="false">(L198*M198)*0.01</f>
        <v>0</v>
      </c>
      <c r="O198" s="62" t="str">
        <f aca="false">dropdata!L198</f>
        <v>NONE</v>
      </c>
      <c r="P198" s="62" t="n">
        <f aca="false">dropdata!M198</f>
        <v>0</v>
      </c>
      <c r="Q198" s="62" t="n">
        <f aca="false">dropdata!N198</f>
        <v>0</v>
      </c>
      <c r="R198" s="62" t="n">
        <f aca="false">(P198*Q198)*0.01</f>
        <v>0</v>
      </c>
      <c r="S198" s="62" t="str">
        <f aca="false">dropdata!O198</f>
        <v>NONE</v>
      </c>
      <c r="T198" s="62" t="n">
        <f aca="false">dropdata!P198</f>
        <v>0</v>
      </c>
      <c r="U198" s="62" t="n">
        <f aca="false">dropdata!Q198</f>
        <v>0</v>
      </c>
      <c r="V198" s="62" t="n">
        <f aca="false">(T198*U198)*0.01</f>
        <v>0</v>
      </c>
      <c r="W198" s="62" t="n">
        <f aca="false">VLOOKUP($C198,itemquery!$A$2:$I$189,6,0)</f>
        <v>0</v>
      </c>
      <c r="X198" s="62" t="n">
        <f aca="false">VLOOKUP($G198,itemquery!$A$2:$I$189,6,0)</f>
        <v>0</v>
      </c>
      <c r="Y198" s="62" t="n">
        <f aca="false">VLOOKUP($K198,itemquery!$A$2:$I$189,6,0)</f>
        <v>0</v>
      </c>
      <c r="Z198" s="62" t="n">
        <f aca="false">VLOOKUP($O198,itemquery!$A$2:$I$189,6,0)</f>
        <v>0</v>
      </c>
      <c r="AA198" s="62" t="n">
        <f aca="false">VLOOKUP($S198,itemquery!$A$2:$I$189,6,0)</f>
        <v>0</v>
      </c>
      <c r="AB198" s="62" t="n">
        <f aca="false">$F198*W198</f>
        <v>0</v>
      </c>
      <c r="AC198" s="62" t="n">
        <f aca="false">$J198*X198</f>
        <v>0</v>
      </c>
      <c r="AD198" s="62" t="n">
        <f aca="false">$N198*Y198</f>
        <v>0</v>
      </c>
      <c r="AE198" s="62" t="n">
        <f aca="false">$R198*Z198</f>
        <v>0</v>
      </c>
      <c r="AF198" s="62" t="n">
        <f aca="false">$V198*AA198</f>
        <v>0</v>
      </c>
      <c r="AG198" s="62" t="n">
        <f aca="false">(((AB198+AC198)+AD198)+AE198)+AF198</f>
        <v>0</v>
      </c>
      <c r="AH198" s="62" t="n">
        <f aca="false">VLOOKUP($C198,itemquery!$A$2:$I$189,7,0)</f>
        <v>0</v>
      </c>
      <c r="AI198" s="62" t="n">
        <f aca="false">VLOOKUP($G198,itemquery!$A$2:$I$189,7,0)</f>
        <v>0</v>
      </c>
      <c r="AJ198" s="62" t="n">
        <f aca="false">VLOOKUP($K198,itemquery!$A$2:$I$189,7,0)</f>
        <v>0</v>
      </c>
      <c r="AK198" s="62" t="n">
        <f aca="false">VLOOKUP($O198,itemquery!$A$2:$I$189,7,0)</f>
        <v>0</v>
      </c>
      <c r="AL198" s="62" t="n">
        <f aca="false">VLOOKUP($S198,itemquery!$A$2:$I$189,7,0)</f>
        <v>0</v>
      </c>
      <c r="AM198" s="62" t="n">
        <f aca="false">$F198*AH198</f>
        <v>0</v>
      </c>
      <c r="AN198" s="62" t="n">
        <f aca="false">$J198*AI198</f>
        <v>0</v>
      </c>
      <c r="AO198" s="62" t="n">
        <f aca="false">$N198*AJ198</f>
        <v>0</v>
      </c>
      <c r="AP198" s="62" t="n">
        <f aca="false">$R198*AK198</f>
        <v>0</v>
      </c>
      <c r="AQ198" s="62" t="n">
        <f aca="false">$V198*AL198</f>
        <v>0</v>
      </c>
      <c r="AR198" s="62" t="n">
        <f aca="false">(((AM198+AN198)+AO198)+AP198)+AQ198</f>
        <v>0</v>
      </c>
      <c r="AS198" s="62" t="n">
        <f aca="false">VLOOKUP($C198,itemquery!$A$2:$I$189,8,0)</f>
        <v>0</v>
      </c>
      <c r="AT198" s="62" t="n">
        <f aca="false">VLOOKUP($G198,itemquery!$A$2:$I$189,8,0)</f>
        <v>0</v>
      </c>
      <c r="AU198" s="62" t="n">
        <f aca="false">VLOOKUP($K198,itemquery!$A$2:$I$189,8,0)</f>
        <v>0</v>
      </c>
      <c r="AV198" s="62" t="n">
        <f aca="false">VLOOKUP($O198,itemquery!$A$2:$I$189,8,0)</f>
        <v>0</v>
      </c>
      <c r="AW198" s="62" t="n">
        <f aca="false">VLOOKUP($S198,itemquery!$A$2:$I$189,8,0)</f>
        <v>0</v>
      </c>
      <c r="AX198" s="62" t="n">
        <f aca="false">$F198*AS198</f>
        <v>0</v>
      </c>
      <c r="AY198" s="62" t="n">
        <f aca="false">$J198*AT198</f>
        <v>0</v>
      </c>
      <c r="AZ198" s="62" t="n">
        <f aca="false">$N198*AU198</f>
        <v>0</v>
      </c>
      <c r="BA198" s="62" t="n">
        <f aca="false">$R198*AV198</f>
        <v>0</v>
      </c>
      <c r="BB198" s="62" t="n">
        <f aca="false">$V198*AW198</f>
        <v>0</v>
      </c>
      <c r="BC198" s="62" t="n">
        <f aca="false">(((AX198+AY198)+AZ198)+BA198)+BB198</f>
        <v>0</v>
      </c>
      <c r="BD198" s="62" t="n">
        <f aca="false">VLOOKUP($C198,itemquery!$A$2:$I$189,9,0)</f>
        <v>0</v>
      </c>
      <c r="BE198" s="62" t="n">
        <f aca="false">VLOOKUP($G198,itemquery!$A$2:$I$189,9,0)</f>
        <v>0</v>
      </c>
      <c r="BF198" s="62" t="n">
        <f aca="false">VLOOKUP($K198,itemquery!$A$2:$I$189,9,0)</f>
        <v>0</v>
      </c>
      <c r="BG198" s="62" t="n">
        <f aca="false">VLOOKUP($O198,itemquery!$A$2:$I$189,9,0)</f>
        <v>0</v>
      </c>
      <c r="BH198" s="62" t="n">
        <f aca="false">VLOOKUP($S198,itemquery!$A$2:$I$189,9,0)</f>
        <v>0</v>
      </c>
      <c r="BI198" s="62" t="n">
        <f aca="false">$F198*BD198</f>
        <v>0</v>
      </c>
      <c r="BJ198" s="62" t="n">
        <f aca="false">$J198*BE198</f>
        <v>0</v>
      </c>
      <c r="BK198" s="62" t="n">
        <f aca="false">$N198*BF198</f>
        <v>0</v>
      </c>
      <c r="BL198" s="62" t="n">
        <f aca="false">$R198*BG198</f>
        <v>0</v>
      </c>
      <c r="BM198" s="62" t="n">
        <f aca="false">$V198*BH198</f>
        <v>0</v>
      </c>
      <c r="BN198" s="62" t="n">
        <f aca="false">(((BI198+BJ198)+BK198)+BL198)+BM198</f>
        <v>0</v>
      </c>
    </row>
    <row r="199" customFormat="false" ht="14" hidden="false" customHeight="true" outlineLevel="0" collapsed="false">
      <c r="A199" s="62" t="str">
        <f aca="false">dropdata!B199</f>
        <v>NOENEMY</v>
      </c>
      <c r="B199" s="62" t="str">
        <f aca="false">dropdata!A199</f>
        <v>新狩場</v>
      </c>
      <c r="C199" s="62" t="str">
        <f aca="false">dropdata!C199</f>
        <v>NONE</v>
      </c>
      <c r="D199" s="62" t="n">
        <f aca="false">dropdata!D199</f>
        <v>0</v>
      </c>
      <c r="E199" s="62" t="n">
        <f aca="false">dropdata!E199</f>
        <v>0</v>
      </c>
      <c r="F199" s="62" t="n">
        <f aca="false">(D199*E199)*0.01</f>
        <v>0</v>
      </c>
      <c r="G199" s="62" t="str">
        <f aca="false">dropdata!F199</f>
        <v>NONE</v>
      </c>
      <c r="H199" s="62" t="n">
        <f aca="false">dropdata!G199</f>
        <v>0</v>
      </c>
      <c r="I199" s="62" t="n">
        <f aca="false">dropdata!H199</f>
        <v>0</v>
      </c>
      <c r="J199" s="62" t="n">
        <f aca="false">(H199*I199)*0.01</f>
        <v>0</v>
      </c>
      <c r="K199" s="62" t="str">
        <f aca="false">dropdata!I199</f>
        <v>NONE</v>
      </c>
      <c r="L199" s="62" t="n">
        <f aca="false">dropdata!J199</f>
        <v>0</v>
      </c>
      <c r="M199" s="62" t="n">
        <f aca="false">dropdata!K199</f>
        <v>0</v>
      </c>
      <c r="N199" s="62" t="n">
        <f aca="false">(L199*M199)*0.01</f>
        <v>0</v>
      </c>
      <c r="O199" s="62" t="str">
        <f aca="false">dropdata!L199</f>
        <v>NONE</v>
      </c>
      <c r="P199" s="62" t="n">
        <f aca="false">dropdata!M199</f>
        <v>0</v>
      </c>
      <c r="Q199" s="62" t="n">
        <f aca="false">dropdata!N199</f>
        <v>0</v>
      </c>
      <c r="R199" s="62" t="n">
        <f aca="false">(P199*Q199)*0.01</f>
        <v>0</v>
      </c>
      <c r="S199" s="62" t="str">
        <f aca="false">dropdata!O199</f>
        <v>NONE</v>
      </c>
      <c r="T199" s="62" t="n">
        <f aca="false">dropdata!P199</f>
        <v>0</v>
      </c>
      <c r="U199" s="62" t="n">
        <f aca="false">dropdata!Q199</f>
        <v>0</v>
      </c>
      <c r="V199" s="62" t="n">
        <f aca="false">(T199*U199)*0.01</f>
        <v>0</v>
      </c>
      <c r="W199" s="62" t="n">
        <f aca="false">VLOOKUP($C199,itemquery!$A$2:$I$189,6,0)</f>
        <v>0</v>
      </c>
      <c r="X199" s="62" t="n">
        <f aca="false">VLOOKUP($G199,itemquery!$A$2:$I$189,6,0)</f>
        <v>0</v>
      </c>
      <c r="Y199" s="62" t="n">
        <f aca="false">VLOOKUP($K199,itemquery!$A$2:$I$189,6,0)</f>
        <v>0</v>
      </c>
      <c r="Z199" s="62" t="n">
        <f aca="false">VLOOKUP($O199,itemquery!$A$2:$I$189,6,0)</f>
        <v>0</v>
      </c>
      <c r="AA199" s="62" t="n">
        <f aca="false">VLOOKUP($S199,itemquery!$A$2:$I$189,6,0)</f>
        <v>0</v>
      </c>
      <c r="AB199" s="62" t="n">
        <f aca="false">$F199*W199</f>
        <v>0</v>
      </c>
      <c r="AC199" s="62" t="n">
        <f aca="false">$J199*X199</f>
        <v>0</v>
      </c>
      <c r="AD199" s="62" t="n">
        <f aca="false">$N199*Y199</f>
        <v>0</v>
      </c>
      <c r="AE199" s="62" t="n">
        <f aca="false">$R199*Z199</f>
        <v>0</v>
      </c>
      <c r="AF199" s="62" t="n">
        <f aca="false">$V199*AA199</f>
        <v>0</v>
      </c>
      <c r="AG199" s="62" t="n">
        <f aca="false">(((AB199+AC199)+AD199)+AE199)+AF199</f>
        <v>0</v>
      </c>
      <c r="AH199" s="62" t="n">
        <f aca="false">VLOOKUP($C199,itemquery!$A$2:$I$189,7,0)</f>
        <v>0</v>
      </c>
      <c r="AI199" s="62" t="n">
        <f aca="false">VLOOKUP($G199,itemquery!$A$2:$I$189,7,0)</f>
        <v>0</v>
      </c>
      <c r="AJ199" s="62" t="n">
        <f aca="false">VLOOKUP($K199,itemquery!$A$2:$I$189,7,0)</f>
        <v>0</v>
      </c>
      <c r="AK199" s="62" t="n">
        <f aca="false">VLOOKUP($O199,itemquery!$A$2:$I$189,7,0)</f>
        <v>0</v>
      </c>
      <c r="AL199" s="62" t="n">
        <f aca="false">VLOOKUP($S199,itemquery!$A$2:$I$189,7,0)</f>
        <v>0</v>
      </c>
      <c r="AM199" s="62" t="n">
        <f aca="false">$F199*AH199</f>
        <v>0</v>
      </c>
      <c r="AN199" s="62" t="n">
        <f aca="false">$J199*AI199</f>
        <v>0</v>
      </c>
      <c r="AO199" s="62" t="n">
        <f aca="false">$N199*AJ199</f>
        <v>0</v>
      </c>
      <c r="AP199" s="62" t="n">
        <f aca="false">$R199*AK199</f>
        <v>0</v>
      </c>
      <c r="AQ199" s="62" t="n">
        <f aca="false">$V199*AL199</f>
        <v>0</v>
      </c>
      <c r="AR199" s="62" t="n">
        <f aca="false">(((AM199+AN199)+AO199)+AP199)+AQ199</f>
        <v>0</v>
      </c>
      <c r="AS199" s="62" t="n">
        <f aca="false">VLOOKUP($C199,itemquery!$A$2:$I$189,8,0)</f>
        <v>0</v>
      </c>
      <c r="AT199" s="62" t="n">
        <f aca="false">VLOOKUP($G199,itemquery!$A$2:$I$189,8,0)</f>
        <v>0</v>
      </c>
      <c r="AU199" s="62" t="n">
        <f aca="false">VLOOKUP($K199,itemquery!$A$2:$I$189,8,0)</f>
        <v>0</v>
      </c>
      <c r="AV199" s="62" t="n">
        <f aca="false">VLOOKUP($O199,itemquery!$A$2:$I$189,8,0)</f>
        <v>0</v>
      </c>
      <c r="AW199" s="62" t="n">
        <f aca="false">VLOOKUP($S199,itemquery!$A$2:$I$189,8,0)</f>
        <v>0</v>
      </c>
      <c r="AX199" s="62" t="n">
        <f aca="false">$F199*AS199</f>
        <v>0</v>
      </c>
      <c r="AY199" s="62" t="n">
        <f aca="false">$J199*AT199</f>
        <v>0</v>
      </c>
      <c r="AZ199" s="62" t="n">
        <f aca="false">$N199*AU199</f>
        <v>0</v>
      </c>
      <c r="BA199" s="62" t="n">
        <f aca="false">$R199*AV199</f>
        <v>0</v>
      </c>
      <c r="BB199" s="62" t="n">
        <f aca="false">$V199*AW199</f>
        <v>0</v>
      </c>
      <c r="BC199" s="62" t="n">
        <f aca="false">(((AX199+AY199)+AZ199)+BA199)+BB199</f>
        <v>0</v>
      </c>
      <c r="BD199" s="62" t="n">
        <f aca="false">VLOOKUP($C199,itemquery!$A$2:$I$189,9,0)</f>
        <v>0</v>
      </c>
      <c r="BE199" s="62" t="n">
        <f aca="false">VLOOKUP($G199,itemquery!$A$2:$I$189,9,0)</f>
        <v>0</v>
      </c>
      <c r="BF199" s="62" t="n">
        <f aca="false">VLOOKUP($K199,itemquery!$A$2:$I$189,9,0)</f>
        <v>0</v>
      </c>
      <c r="BG199" s="62" t="n">
        <f aca="false">VLOOKUP($O199,itemquery!$A$2:$I$189,9,0)</f>
        <v>0</v>
      </c>
      <c r="BH199" s="62" t="n">
        <f aca="false">VLOOKUP($S199,itemquery!$A$2:$I$189,9,0)</f>
        <v>0</v>
      </c>
      <c r="BI199" s="62" t="n">
        <f aca="false">$F199*BD199</f>
        <v>0</v>
      </c>
      <c r="BJ199" s="62" t="n">
        <f aca="false">$J199*BE199</f>
        <v>0</v>
      </c>
      <c r="BK199" s="62" t="n">
        <f aca="false">$N199*BF199</f>
        <v>0</v>
      </c>
      <c r="BL199" s="62" t="n">
        <f aca="false">$R199*BG199</f>
        <v>0</v>
      </c>
      <c r="BM199" s="62" t="n">
        <f aca="false">$V199*BH199</f>
        <v>0</v>
      </c>
      <c r="BN199" s="62" t="n">
        <f aca="false">(((BI199+BJ199)+BK199)+BL199)+BM199</f>
        <v>0</v>
      </c>
    </row>
    <row r="200" customFormat="false" ht="14" hidden="false" customHeight="true" outlineLevel="0" collapsed="false">
      <c r="A200" s="62" t="str">
        <f aca="false">dropdata!B200</f>
        <v>NOENEMY</v>
      </c>
      <c r="B200" s="62" t="str">
        <f aca="false">dropdata!A200</f>
        <v>新狩場</v>
      </c>
      <c r="C200" s="62" t="str">
        <f aca="false">dropdata!C200</f>
        <v>NONE</v>
      </c>
      <c r="D200" s="62" t="n">
        <f aca="false">dropdata!D200</f>
        <v>0</v>
      </c>
      <c r="E200" s="62" t="n">
        <f aca="false">dropdata!E200</f>
        <v>0</v>
      </c>
      <c r="F200" s="62" t="n">
        <f aca="false">(D200*E200)*0.01</f>
        <v>0</v>
      </c>
      <c r="G200" s="62" t="str">
        <f aca="false">dropdata!F200</f>
        <v>NONE</v>
      </c>
      <c r="H200" s="62" t="n">
        <f aca="false">dropdata!G200</f>
        <v>0</v>
      </c>
      <c r="I200" s="62" t="n">
        <f aca="false">dropdata!H200</f>
        <v>0</v>
      </c>
      <c r="J200" s="62" t="n">
        <f aca="false">(H200*I200)*0.01</f>
        <v>0</v>
      </c>
      <c r="K200" s="62" t="str">
        <f aca="false">dropdata!I200</f>
        <v>NONE</v>
      </c>
      <c r="L200" s="62" t="n">
        <f aca="false">dropdata!J200</f>
        <v>0</v>
      </c>
      <c r="M200" s="62" t="n">
        <f aca="false">dropdata!K200</f>
        <v>0</v>
      </c>
      <c r="N200" s="62" t="n">
        <f aca="false">(L200*M200)*0.01</f>
        <v>0</v>
      </c>
      <c r="O200" s="62" t="str">
        <f aca="false">dropdata!L200</f>
        <v>NONE</v>
      </c>
      <c r="P200" s="62" t="n">
        <f aca="false">dropdata!M200</f>
        <v>0</v>
      </c>
      <c r="Q200" s="62" t="n">
        <f aca="false">dropdata!N200</f>
        <v>0</v>
      </c>
      <c r="R200" s="62" t="n">
        <f aca="false">(P200*Q200)*0.01</f>
        <v>0</v>
      </c>
      <c r="S200" s="62" t="str">
        <f aca="false">dropdata!O200</f>
        <v>NONE</v>
      </c>
      <c r="T200" s="62" t="n">
        <f aca="false">dropdata!P200</f>
        <v>0</v>
      </c>
      <c r="U200" s="62" t="n">
        <f aca="false">dropdata!Q200</f>
        <v>0</v>
      </c>
      <c r="V200" s="62" t="n">
        <f aca="false">(T200*U200)*0.01</f>
        <v>0</v>
      </c>
      <c r="W200" s="62" t="n">
        <f aca="false">VLOOKUP($C200,itemquery!$A$2:$I$189,6,0)</f>
        <v>0</v>
      </c>
      <c r="X200" s="62" t="n">
        <f aca="false">VLOOKUP($G200,itemquery!$A$2:$I$189,6,0)</f>
        <v>0</v>
      </c>
      <c r="Y200" s="62" t="n">
        <f aca="false">VLOOKUP($K200,itemquery!$A$2:$I$189,6,0)</f>
        <v>0</v>
      </c>
      <c r="Z200" s="62" t="n">
        <f aca="false">VLOOKUP($O200,itemquery!$A$2:$I$189,6,0)</f>
        <v>0</v>
      </c>
      <c r="AA200" s="62" t="n">
        <f aca="false">VLOOKUP($S200,itemquery!$A$2:$I$189,6,0)</f>
        <v>0</v>
      </c>
      <c r="AB200" s="62" t="n">
        <f aca="false">$F200*W200</f>
        <v>0</v>
      </c>
      <c r="AC200" s="62" t="n">
        <f aca="false">$J200*X200</f>
        <v>0</v>
      </c>
      <c r="AD200" s="62" t="n">
        <f aca="false">$N200*Y200</f>
        <v>0</v>
      </c>
      <c r="AE200" s="62" t="n">
        <f aca="false">$R200*Z200</f>
        <v>0</v>
      </c>
      <c r="AF200" s="62" t="n">
        <f aca="false">$V200*AA200</f>
        <v>0</v>
      </c>
      <c r="AG200" s="62" t="n">
        <f aca="false">(((AB200+AC200)+AD200)+AE200)+AF200</f>
        <v>0</v>
      </c>
      <c r="AH200" s="62" t="n">
        <f aca="false">VLOOKUP($C200,itemquery!$A$2:$I$189,7,0)</f>
        <v>0</v>
      </c>
      <c r="AI200" s="62" t="n">
        <f aca="false">VLOOKUP($G200,itemquery!$A$2:$I$189,7,0)</f>
        <v>0</v>
      </c>
      <c r="AJ200" s="62" t="n">
        <f aca="false">VLOOKUP($K200,itemquery!$A$2:$I$189,7,0)</f>
        <v>0</v>
      </c>
      <c r="AK200" s="62" t="n">
        <f aca="false">VLOOKUP($O200,itemquery!$A$2:$I$189,7,0)</f>
        <v>0</v>
      </c>
      <c r="AL200" s="62" t="n">
        <f aca="false">VLOOKUP($S200,itemquery!$A$2:$I$189,7,0)</f>
        <v>0</v>
      </c>
      <c r="AM200" s="62" t="n">
        <f aca="false">$F200*AH200</f>
        <v>0</v>
      </c>
      <c r="AN200" s="62" t="n">
        <f aca="false">$J200*AI200</f>
        <v>0</v>
      </c>
      <c r="AO200" s="62" t="n">
        <f aca="false">$N200*AJ200</f>
        <v>0</v>
      </c>
      <c r="AP200" s="62" t="n">
        <f aca="false">$R200*AK200</f>
        <v>0</v>
      </c>
      <c r="AQ200" s="62" t="n">
        <f aca="false">$V200*AL200</f>
        <v>0</v>
      </c>
      <c r="AR200" s="62" t="n">
        <f aca="false">(((AM200+AN200)+AO200)+AP200)+AQ200</f>
        <v>0</v>
      </c>
      <c r="AS200" s="62" t="n">
        <f aca="false">VLOOKUP($C200,itemquery!$A$2:$I$189,8,0)</f>
        <v>0</v>
      </c>
      <c r="AT200" s="62" t="n">
        <f aca="false">VLOOKUP($G200,itemquery!$A$2:$I$189,8,0)</f>
        <v>0</v>
      </c>
      <c r="AU200" s="62" t="n">
        <f aca="false">VLOOKUP($K200,itemquery!$A$2:$I$189,8,0)</f>
        <v>0</v>
      </c>
      <c r="AV200" s="62" t="n">
        <f aca="false">VLOOKUP($O200,itemquery!$A$2:$I$189,8,0)</f>
        <v>0</v>
      </c>
      <c r="AW200" s="62" t="n">
        <f aca="false">VLOOKUP($S200,itemquery!$A$2:$I$189,8,0)</f>
        <v>0</v>
      </c>
      <c r="AX200" s="62" t="n">
        <f aca="false">$F200*AS200</f>
        <v>0</v>
      </c>
      <c r="AY200" s="62" t="n">
        <f aca="false">$J200*AT200</f>
        <v>0</v>
      </c>
      <c r="AZ200" s="62" t="n">
        <f aca="false">$N200*AU200</f>
        <v>0</v>
      </c>
      <c r="BA200" s="62" t="n">
        <f aca="false">$R200*AV200</f>
        <v>0</v>
      </c>
      <c r="BB200" s="62" t="n">
        <f aca="false">$V200*AW200</f>
        <v>0</v>
      </c>
      <c r="BC200" s="62" t="n">
        <f aca="false">(((AX200+AY200)+AZ200)+BA200)+BB200</f>
        <v>0</v>
      </c>
      <c r="BD200" s="62" t="n">
        <f aca="false">VLOOKUP($C200,itemquery!$A$2:$I$189,9,0)</f>
        <v>0</v>
      </c>
      <c r="BE200" s="62" t="n">
        <f aca="false">VLOOKUP($G200,itemquery!$A$2:$I$189,9,0)</f>
        <v>0</v>
      </c>
      <c r="BF200" s="62" t="n">
        <f aca="false">VLOOKUP($K200,itemquery!$A$2:$I$189,9,0)</f>
        <v>0</v>
      </c>
      <c r="BG200" s="62" t="n">
        <f aca="false">VLOOKUP($O200,itemquery!$A$2:$I$189,9,0)</f>
        <v>0</v>
      </c>
      <c r="BH200" s="62" t="n">
        <f aca="false">VLOOKUP($S200,itemquery!$A$2:$I$189,9,0)</f>
        <v>0</v>
      </c>
      <c r="BI200" s="62" t="n">
        <f aca="false">$F200*BD200</f>
        <v>0</v>
      </c>
      <c r="BJ200" s="62" t="n">
        <f aca="false">$J200*BE200</f>
        <v>0</v>
      </c>
      <c r="BK200" s="62" t="n">
        <f aca="false">$N200*BF200</f>
        <v>0</v>
      </c>
      <c r="BL200" s="62" t="n">
        <f aca="false">$R200*BG200</f>
        <v>0</v>
      </c>
      <c r="BM200" s="62" t="n">
        <f aca="false">$V200*BH200</f>
        <v>0</v>
      </c>
      <c r="BN200" s="62" t="n">
        <f aca="false">(((BI200+BJ200)+BK200)+BL200)+BM200</f>
        <v>0</v>
      </c>
    </row>
  </sheetData>
  <sheetProtection sheet="true" objects="true" scenarios="true"/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69-12-31T07:00:00Z</dcterms:created>
  <dc:creator/>
  <dc:description/>
  <dc:language>en-US</dc:language>
  <cp:lastModifiedBy>TNR TNR</cp:lastModifiedBy>
  <cp:lastPrinted>1969-12-31T07:00:00Z</cp:lastPrinted>
  <dcterms:modified xsi:type="dcterms:W3CDTF">2011-10-09T06:40:38Z</dcterms:modified>
  <cp:revision>5</cp:revision>
  <dc:subject/>
  <dc:title/>
</cp:coreProperties>
</file>