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確率</t>
    </r>
  </si>
  <si>
    <t xml:space="preserve">攻撃回数</t>
  </si>
  <si>
    <t xml:space="preserve">期待値</t>
  </si>
  <si>
    <t xml:space="preserve">小計</t>
  </si>
  <si>
    <t xml:space="preserve">使い方：
黄色の部分に任意の数字を入れ、お使いください。
※再配布とかファイルの所有権等は全く気にしておりません。
ただし使用は自己責任でどうぞ（一応念のため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1" width="12.75"/>
    <col collapsed="false" customWidth="true" hidden="false" outlineLevel="0" max="6" min="4" style="1" width="11.62"/>
    <col collapsed="false" customWidth="true" hidden="false" outlineLevel="0" max="7" min="7" style="1" width="10.49"/>
    <col collapsed="false" customWidth="true" hidden="false" outlineLevel="0" max="11" min="8" style="1" width="11.62"/>
    <col collapsed="false" customWidth="true" hidden="false" outlineLevel="0" max="12" min="12" style="1" width="5.49"/>
    <col collapsed="false" customWidth="true" hidden="false" outlineLevel="0" max="13" min="13" style="1" width="11.62"/>
    <col collapsed="false" customWidth="false" hidden="false" outlineLevel="0" max="257" min="14" style="1" width="8.99"/>
  </cols>
  <sheetData>
    <row r="2" customFormat="false" ht="13.5" hidden="false" customHeight="false" outlineLevel="0" collapsed="false">
      <c r="B2" s="2" t="s">
        <v>0</v>
      </c>
      <c r="C2" s="3" t="n">
        <v>0.24</v>
      </c>
      <c r="D2" s="4"/>
    </row>
    <row r="3" customFormat="false" ht="13.5" hidden="false" customHeight="false" outlineLevel="0" collapsed="false">
      <c r="B3" s="5" t="s">
        <v>1</v>
      </c>
      <c r="C3" s="3" t="n">
        <v>8</v>
      </c>
    </row>
    <row r="4" customFormat="false" ht="13.5" hidden="false" customHeight="false" outlineLevel="0" collapsed="false">
      <c r="B4" s="5" t="s">
        <v>2</v>
      </c>
      <c r="C4" s="3" t="n">
        <f aca="false">SUM(C8,D8,E8,F8,G8,H8,I8,J8,K8)</f>
        <v>1.92</v>
      </c>
    </row>
    <row r="6" customFormat="false" ht="13.5" hidden="false" customHeight="false" outlineLevel="0" collapsed="false">
      <c r="B6" s="5" t="s">
        <v>1</v>
      </c>
      <c r="C6" s="6" t="n">
        <f aca="false">$C$3</f>
        <v>8</v>
      </c>
      <c r="D6" s="6" t="n">
        <f aca="false">$C$3-1</f>
        <v>7</v>
      </c>
      <c r="E6" s="6" t="n">
        <f aca="false">$C$3-2</f>
        <v>6</v>
      </c>
      <c r="F6" s="6" t="n">
        <f aca="false">$C$3-3</f>
        <v>5</v>
      </c>
      <c r="G6" s="6" t="n">
        <f aca="false">$C$3-4</f>
        <v>4</v>
      </c>
      <c r="H6" s="6" t="n">
        <f aca="false">$C$3-5</f>
        <v>3</v>
      </c>
      <c r="I6" s="6" t="n">
        <f aca="false">$C$3-6</f>
        <v>2</v>
      </c>
      <c r="J6" s="6" t="n">
        <f aca="false">$C$3-7</f>
        <v>1</v>
      </c>
      <c r="K6" s="6" t="n">
        <f aca="false">$C$3-8</f>
        <v>0</v>
      </c>
      <c r="L6" s="5" t="s">
        <v>3</v>
      </c>
    </row>
    <row r="7" customFormat="false" ht="13.5" hidden="false" customHeight="false" outlineLevel="0" collapsed="false">
      <c r="B7" s="2" t="s">
        <v>0</v>
      </c>
      <c r="C7" s="2" t="n">
        <f aca="false">IF(ISERROR(POWER($C$2,$C$3-0)*POWER(1-$C$2,0)*COMBIN($C$3,$C$3-0)),0,POWER($C$2,$C$3-0)*POWER(1-$C$2,0)*COMBIN($C$3,$C$3-0))</f>
        <v>1.10075314176E-005</v>
      </c>
      <c r="D7" s="2" t="n">
        <f aca="false">IF(ISERROR(POWER($C$2,$C$3-1)*POWER(1-$C$2,1)*COMBIN($C$3,$C$3-1)),0,POWER($C$2,$C$3-1)*POWER(1-$C$2,1)*COMBIN($C$3,$C$3-1))</f>
        <v>0.0002788574625792</v>
      </c>
      <c r="E7" s="2" t="n">
        <f aca="false">IF(ISERROR(POWER($C$2,$C$3-2)*POWER(1-$C$2,2)*COMBIN($C$3,$C$3-2)),0,POWER($C$2,$C$3-2)*POWER(1-$C$2,2)*COMBIN($C$3,$C$3-2))</f>
        <v>0.0030906702102528</v>
      </c>
      <c r="F7" s="2" t="n">
        <f aca="false">IF(ISERROR(POWER($C$2,$C$3-3)*POWER(1-$C$2,3)*COMBIN($C$3,$C$3-3)),0,POWER($C$2,$C$3-3)*POWER(1-$C$2,3)*COMBIN($C$3,$C$3-3))</f>
        <v>0.0195742446649344</v>
      </c>
      <c r="G7" s="2" t="n">
        <f aca="false">IF(ISERROR(POWER($C$2,$C$3-4)*POWER(1-$C$2,4)*COMBIN($C$3,$C$3-4)),0,POWER($C$2,$C$3-4)*POWER(1-$C$2,4)*COMBIN($C$3,$C$3-4))</f>
        <v>0.077481385132032</v>
      </c>
      <c r="H7" s="2" t="n">
        <f aca="false">IF(ISERROR(POWER($C$2,$C$3-5)*POWER(1-$C$2,5)*COMBIN($C$3,$C$3-5)),0,POWER($C$2,$C$3-5)*POWER(1-$C$2,5)*COMBIN($C$3,$C$3-5))</f>
        <v>0.196286175667814</v>
      </c>
      <c r="I7" s="2" t="n">
        <f aca="false">IF(ISERROR(POWER($C$2,$C$3-6)*POWER(1-$C$2,6)*COMBIN($C$3,$C$3-6)),0,POWER($C$2,$C$3-6)*POWER(1-$C$2,6)*COMBIN($C$3,$C$3-6))</f>
        <v>0.310786444807373</v>
      </c>
      <c r="J7" s="2" t="n">
        <f aca="false">IF(ISERROR(POWER($C$2,$C$3-7)*POWER(1-$C$2,7)*COMBIN($C$3,$C$3-7)),0,POWER($C$2,$C$3-7)*POWER(1-$C$2,7)*COMBIN($C$3,$C$3-7))</f>
        <v>0.281187735778099</v>
      </c>
      <c r="K7" s="2" t="n">
        <f aca="false">IF(ISERROR(POWER($C$2,$C$3-8)*POWER(1-$C$2,8)*COMBIN($C$3,$C$3-8)),0,POWER($C$2,$C$3-8)*POWER(1-$C$2,8)*COMBIN($C$3,$C$3-8))</f>
        <v>0.111303478745498</v>
      </c>
      <c r="L7" s="2" t="n">
        <f aca="false">SUM(C7,D7,E7,F7,G7,H7,I7,J7,K7)</f>
        <v>1</v>
      </c>
    </row>
    <row r="8" customFormat="false" ht="13.5" hidden="false" customHeight="false" outlineLevel="0" collapsed="false">
      <c r="B8" s="5" t="s">
        <v>2</v>
      </c>
      <c r="C8" s="2" t="n">
        <f aca="false">C6*C7</f>
        <v>8.80602513408E-005</v>
      </c>
      <c r="D8" s="2" t="n">
        <f aca="false">D6*D7</f>
        <v>0.0019520022380544</v>
      </c>
      <c r="E8" s="2" t="n">
        <f aca="false">E6*E7</f>
        <v>0.0185440212615168</v>
      </c>
      <c r="F8" s="2" t="n">
        <f aca="false">F6*F7</f>
        <v>0.097871223324672</v>
      </c>
      <c r="G8" s="2" t="n">
        <f aca="false">G6*G7</f>
        <v>0.309925540528128</v>
      </c>
      <c r="H8" s="2" t="n">
        <f aca="false">H6*H7</f>
        <v>0.588858527003443</v>
      </c>
      <c r="I8" s="2" t="n">
        <f aca="false">I6*I7</f>
        <v>0.621572889614746</v>
      </c>
      <c r="J8" s="2" t="n">
        <f aca="false">J6*J7</f>
        <v>0.281187735778099</v>
      </c>
      <c r="K8" s="2" t="n">
        <f aca="false">K6*K7</f>
        <v>0</v>
      </c>
      <c r="L8" s="2" t="n">
        <f aca="false">SUM(C8,D8,E8,F8,G8,H8,I8,J8,K8)</f>
        <v>1.92</v>
      </c>
    </row>
    <row r="10" customFormat="false" ht="13.5" hidden="false" customHeight="true" outlineLevel="0" collapsed="false">
      <c r="B10" s="7" t="s">
        <v>4</v>
      </c>
      <c r="C10" s="7"/>
      <c r="D10" s="7"/>
      <c r="E10" s="7"/>
      <c r="F10" s="7"/>
      <c r="G10" s="7"/>
      <c r="H10" s="8"/>
    </row>
    <row r="11" customFormat="false" ht="13.5" hidden="false" customHeight="false" outlineLevel="0" collapsed="false">
      <c r="B11" s="7"/>
      <c r="C11" s="7"/>
      <c r="D11" s="7"/>
      <c r="E11" s="7"/>
      <c r="F11" s="7"/>
      <c r="G11" s="7"/>
      <c r="H11" s="8"/>
    </row>
    <row r="12" customFormat="false" ht="13.5" hidden="false" customHeight="false" outlineLevel="0" collapsed="false">
      <c r="B12" s="7"/>
      <c r="C12" s="7"/>
      <c r="D12" s="7"/>
      <c r="E12" s="7"/>
      <c r="F12" s="7"/>
      <c r="G12" s="7"/>
      <c r="H12" s="8"/>
    </row>
    <row r="13" customFormat="false" ht="13.5" hidden="false" customHeight="false" outlineLevel="0" collapsed="false">
      <c r="B13" s="7"/>
      <c r="C13" s="7"/>
      <c r="D13" s="7"/>
      <c r="E13" s="7"/>
      <c r="F13" s="7"/>
      <c r="G13" s="7"/>
      <c r="H13" s="8"/>
    </row>
    <row r="14" customFormat="false" ht="13.5" hidden="false" customHeight="false" outlineLevel="0" collapsed="false">
      <c r="B14" s="7"/>
      <c r="C14" s="7"/>
      <c r="D14" s="7"/>
      <c r="E14" s="7"/>
      <c r="F14" s="7"/>
      <c r="G14" s="7"/>
    </row>
  </sheetData>
  <mergeCells count="1">
    <mergeCell ref="B10:G14"/>
  </mergeCells>
  <conditionalFormatting sqref="C6:K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</cp:lastModifiedBy>
  <dcterms:modified xsi:type="dcterms:W3CDTF">2007-07-27T11:44:01Z</dcterms:modified>
  <cp:revision>0</cp:revision>
  <dc:subject/>
  <dc:title/>
</cp:coreProperties>
</file>