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ポケモン図鑑AR生成" sheetId="1" state="visible" r:id="rId2"/>
    <sheet name="元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0"/>
        <color rgb="FFFFFFFF"/>
        <sz val="11"/>
      </font>
    </dxf>
    <dxf>
      <font>
        <name val="ＭＳ Ｐゴシック"/>
        <charset val="128"/>
        <family val="0"/>
        <color rgb="FF000000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875" defaultRowHeight="13.5" zeroHeight="false" outlineLevelRow="0" outlineLevelCol="0"/>
  <cols>
    <col collapsed="false" customWidth="true" hidden="false" outlineLevel="0" max="52" min="1" style="0" width="2.62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H1" s="1"/>
      <c r="I1" s="1"/>
      <c r="J1" s="1"/>
      <c r="K1" s="1"/>
      <c r="L1" s="1"/>
      <c r="M1" s="1"/>
      <c r="O1" s="1"/>
      <c r="P1" s="1"/>
      <c r="Q1" s="1"/>
      <c r="R1" s="1"/>
      <c r="S1" s="1"/>
      <c r="T1" s="1"/>
      <c r="V1" s="1"/>
      <c r="W1" s="1"/>
      <c r="X1" s="1"/>
      <c r="Y1" s="1"/>
      <c r="Z1" s="1"/>
      <c r="AA1" s="1"/>
      <c r="AC1" s="1"/>
      <c r="AD1" s="1"/>
      <c r="AE1" s="1"/>
      <c r="AF1" s="1"/>
      <c r="AG1" s="1"/>
      <c r="AH1" s="1"/>
      <c r="AJ1" s="1"/>
      <c r="AK1" s="1"/>
      <c r="AL1" s="1"/>
      <c r="AM1" s="1"/>
      <c r="AN1" s="1"/>
      <c r="AO1" s="1"/>
      <c r="AQ1" s="1"/>
      <c r="AR1" s="1"/>
      <c r="AS1" s="1"/>
      <c r="AT1" s="1"/>
      <c r="AU1" s="1"/>
      <c r="AV1" s="1"/>
    </row>
    <row r="2" customFormat="false" ht="15" hidden="false" customHeight="true" outlineLevel="0" collapsed="false">
      <c r="A2" s="1"/>
      <c r="B2" s="2" t="n">
        <f aca="true">RAND()</f>
        <v>0.79899153009693</v>
      </c>
      <c r="C2" s="2" t="n">
        <f aca="true">RAND()</f>
        <v>0.214465674667125</v>
      </c>
      <c r="D2" s="2" t="n">
        <f aca="true">RAND()</f>
        <v>0.349123413407897</v>
      </c>
      <c r="E2" s="2" t="n">
        <f aca="true">RAND()</f>
        <v>0.124212932821766</v>
      </c>
      <c r="F2" s="1"/>
      <c r="H2" s="1"/>
      <c r="I2" s="2" t="n">
        <f aca="true">RAND()</f>
        <v>0.197722369927677</v>
      </c>
      <c r="J2" s="2" t="n">
        <f aca="true">RAND()</f>
        <v>0.665040085002511</v>
      </c>
      <c r="K2" s="2" t="n">
        <f aca="true">RAND()</f>
        <v>0.990157671344571</v>
      </c>
      <c r="L2" s="2" t="n">
        <f aca="true">RAND()</f>
        <v>0.265606790775435</v>
      </c>
      <c r="M2" s="1"/>
      <c r="O2" s="1"/>
      <c r="P2" s="2" t="n">
        <f aca="true">RAND()</f>
        <v>0.686200036796522</v>
      </c>
      <c r="Q2" s="2" t="n">
        <f aca="true">RAND()</f>
        <v>0.781874697916095</v>
      </c>
      <c r="R2" s="2" t="n">
        <f aca="true">RAND()</f>
        <v>0.652022662706479</v>
      </c>
      <c r="S2" s="2" t="n">
        <f aca="true">RAND()</f>
        <v>0.472154662203426</v>
      </c>
      <c r="T2" s="1"/>
      <c r="V2" s="1"/>
      <c r="W2" s="2" t="n">
        <f aca="true">RAND()</f>
        <v>0.2748231067227</v>
      </c>
      <c r="X2" s="2" t="n">
        <f aca="true">RAND()</f>
        <v>0.704990795844515</v>
      </c>
      <c r="Y2" s="2" t="n">
        <f aca="true">RAND()</f>
        <v>0.175573084123942</v>
      </c>
      <c r="Z2" s="2" t="n">
        <f aca="true">RAND()</f>
        <v>0.614450202879135</v>
      </c>
      <c r="AA2" s="1"/>
      <c r="AC2" s="1"/>
      <c r="AD2" s="2" t="n">
        <f aca="true">RAND()</f>
        <v>0.047135916713684</v>
      </c>
      <c r="AE2" s="2" t="n">
        <f aca="true">RAND()</f>
        <v>0.100883604120943</v>
      </c>
      <c r="AF2" s="2" t="n">
        <f aca="true">RAND()</f>
        <v>0.560610908146644</v>
      </c>
      <c r="AG2" s="2" t="n">
        <f aca="true">RAND()</f>
        <v>0.195058293972025</v>
      </c>
      <c r="AH2" s="1"/>
      <c r="AJ2" s="1"/>
      <c r="AK2" s="2" t="n">
        <f aca="true">RAND()</f>
        <v>0.14750374214617</v>
      </c>
      <c r="AL2" s="2" t="n">
        <f aca="true">RAND()</f>
        <v>0.13330336884281</v>
      </c>
      <c r="AM2" s="2" t="n">
        <f aca="true">RAND()</f>
        <v>0.419925666835604</v>
      </c>
      <c r="AN2" s="2" t="n">
        <f aca="true">RAND()</f>
        <v>0.93729501840946</v>
      </c>
      <c r="AO2" s="1"/>
      <c r="AQ2" s="1"/>
      <c r="AR2" s="2" t="n">
        <f aca="true">RAND()</f>
        <v>0.859413772587147</v>
      </c>
      <c r="AS2" s="2" t="n">
        <f aca="true">RAND()</f>
        <v>0.116274104953119</v>
      </c>
      <c r="AT2" s="2" t="n">
        <f aca="true">RAND()</f>
        <v>0.0158699003780791</v>
      </c>
      <c r="AU2" s="2" t="n">
        <f aca="true">RAND()</f>
        <v>0.855740106950863</v>
      </c>
      <c r="AV2" s="1"/>
    </row>
    <row r="3" customFormat="false" ht="15" hidden="false" customHeight="true" outlineLevel="0" collapsed="false">
      <c r="A3" s="1"/>
      <c r="B3" s="2" t="n">
        <f aca="true">RAND()</f>
        <v>0.285652387907532</v>
      </c>
      <c r="C3" s="2" t="n">
        <f aca="true">RAND()</f>
        <v>0.0849309965464108</v>
      </c>
      <c r="D3" s="2" t="n">
        <f aca="true">RAND()</f>
        <v>0.569627642619172</v>
      </c>
      <c r="E3" s="2" t="n">
        <f aca="true">RAND()</f>
        <v>0.778039147116156</v>
      </c>
      <c r="F3" s="1"/>
      <c r="H3" s="1"/>
      <c r="I3" s="2" t="n">
        <f aca="true">RAND()</f>
        <v>0.208806530391065</v>
      </c>
      <c r="J3" s="2" t="n">
        <f aca="true">RAND()</f>
        <v>0.686618659075641</v>
      </c>
      <c r="K3" s="2" t="n">
        <f aca="true">RAND()</f>
        <v>0.531304537153239</v>
      </c>
      <c r="L3" s="2" t="n">
        <f aca="true">RAND()</f>
        <v>0.211498570158443</v>
      </c>
      <c r="M3" s="1"/>
      <c r="O3" s="1"/>
      <c r="P3" s="2" t="n">
        <f aca="true">RAND()</f>
        <v>0.323583022687066</v>
      </c>
      <c r="Q3" s="2" t="n">
        <f aca="true">RAND()</f>
        <v>0.385242558745579</v>
      </c>
      <c r="R3" s="2" t="n">
        <f aca="true">RAND()</f>
        <v>0.481902037922595</v>
      </c>
      <c r="S3" s="2" t="n">
        <f aca="true">RAND()</f>
        <v>0.578892834228538</v>
      </c>
      <c r="T3" s="1"/>
      <c r="V3" s="1"/>
      <c r="W3" s="2" t="n">
        <f aca="true">RAND()</f>
        <v>0.908098842035424</v>
      </c>
      <c r="X3" s="2" t="n">
        <f aca="true">RAND()</f>
        <v>0.642278498325524</v>
      </c>
      <c r="Y3" s="2" t="n">
        <f aca="true">RAND()</f>
        <v>0.381618985759174</v>
      </c>
      <c r="Z3" s="2" t="n">
        <f aca="true">RAND()</f>
        <v>0.895262364610645</v>
      </c>
      <c r="AA3" s="1"/>
      <c r="AC3" s="1"/>
      <c r="AD3" s="2" t="n">
        <f aca="true">RAND()</f>
        <v>0.995532772377452</v>
      </c>
      <c r="AE3" s="2" t="n">
        <f aca="true">RAND()</f>
        <v>0.908523081173751</v>
      </c>
      <c r="AF3" s="2" t="n">
        <f aca="true">RAND()</f>
        <v>0.557146841294507</v>
      </c>
      <c r="AG3" s="2" t="n">
        <f aca="true">RAND()</f>
        <v>0.927014180551348</v>
      </c>
      <c r="AH3" s="1"/>
      <c r="AJ3" s="1"/>
      <c r="AK3" s="2" t="n">
        <f aca="true">RAND()</f>
        <v>0.00413540984783162</v>
      </c>
      <c r="AL3" s="2" t="n">
        <f aca="true">RAND()</f>
        <v>0.965659965579737</v>
      </c>
      <c r="AM3" s="2" t="n">
        <f aca="true">RAND()</f>
        <v>0.787123094416638</v>
      </c>
      <c r="AN3" s="2" t="n">
        <f aca="true">RAND()</f>
        <v>0.561784753403573</v>
      </c>
      <c r="AO3" s="1"/>
      <c r="AQ3" s="1"/>
      <c r="AR3" s="2" t="n">
        <f aca="true">RAND()</f>
        <v>0.36992549033084</v>
      </c>
      <c r="AS3" s="2" t="n">
        <f aca="true">RAND()</f>
        <v>0.791944707312649</v>
      </c>
      <c r="AT3" s="2" t="n">
        <f aca="true">RAND()</f>
        <v>0.0238898550530626</v>
      </c>
      <c r="AU3" s="2" t="n">
        <f aca="true">RAND()</f>
        <v>0.785084470734748</v>
      </c>
      <c r="AV3" s="1"/>
    </row>
    <row r="4" customFormat="false" ht="15" hidden="false" customHeight="true" outlineLevel="0" collapsed="false">
      <c r="A4" s="1"/>
      <c r="B4" s="2" t="n">
        <f aca="true">RAND()</f>
        <v>0.641766858001888</v>
      </c>
      <c r="C4" s="2" t="n">
        <f aca="true">RAND()</f>
        <v>0.0270703319992556</v>
      </c>
      <c r="D4" s="2" t="n">
        <f aca="true">RAND()</f>
        <v>0.904637218053214</v>
      </c>
      <c r="E4" s="2" t="n">
        <f aca="true">RAND()</f>
        <v>0.711713111517426</v>
      </c>
      <c r="F4" s="1"/>
      <c r="H4" s="1"/>
      <c r="I4" s="2" t="n">
        <f aca="true">RAND()</f>
        <v>0.589815268411783</v>
      </c>
      <c r="J4" s="2" t="n">
        <f aca="true">RAND()</f>
        <v>0.667673956614355</v>
      </c>
      <c r="K4" s="2" t="n">
        <f aca="true">RAND()</f>
        <v>0.657828110298146</v>
      </c>
      <c r="L4" s="2" t="n">
        <f aca="true">RAND()</f>
        <v>0.74310099201674</v>
      </c>
      <c r="M4" s="1"/>
      <c r="O4" s="1"/>
      <c r="P4" s="2" t="n">
        <f aca="true">RAND()</f>
        <v>0.197449873678217</v>
      </c>
      <c r="Q4" s="2" t="n">
        <f aca="true">RAND()</f>
        <v>0.630066927381622</v>
      </c>
      <c r="R4" s="2" t="n">
        <f aca="true">RAND()</f>
        <v>0.588175249098337</v>
      </c>
      <c r="S4" s="2" t="n">
        <f aca="true">RAND()</f>
        <v>0.574340519099534</v>
      </c>
      <c r="T4" s="1"/>
      <c r="V4" s="1"/>
      <c r="W4" s="2" t="n">
        <f aca="true">RAND()</f>
        <v>0.96535525460717</v>
      </c>
      <c r="X4" s="2" t="n">
        <f aca="true">RAND()</f>
        <v>0.387369678393893</v>
      </c>
      <c r="Y4" s="2" t="n">
        <f aca="true">RAND()</f>
        <v>0.975609104612181</v>
      </c>
      <c r="Z4" s="2" t="n">
        <f aca="true">RAND()</f>
        <v>0.522340947398986</v>
      </c>
      <c r="AA4" s="1"/>
      <c r="AC4" s="1"/>
      <c r="AD4" s="2" t="n">
        <f aca="true">RAND()</f>
        <v>0.464111750504693</v>
      </c>
      <c r="AE4" s="2" t="n">
        <f aca="true">RAND()</f>
        <v>0.520840885360739</v>
      </c>
      <c r="AF4" s="2" t="n">
        <f aca="true">RAND()</f>
        <v>0.0544967197965079</v>
      </c>
      <c r="AG4" s="2" t="n">
        <f aca="true">RAND()</f>
        <v>0.877673025131803</v>
      </c>
      <c r="AH4" s="1"/>
      <c r="AJ4" s="1"/>
      <c r="AK4" s="2" t="n">
        <f aca="true">RAND()</f>
        <v>0.125088862361496</v>
      </c>
      <c r="AL4" s="2" t="n">
        <f aca="true">RAND()</f>
        <v>0.169220644144383</v>
      </c>
      <c r="AM4" s="2" t="n">
        <f aca="true">RAND()</f>
        <v>0.634428780675514</v>
      </c>
      <c r="AN4" s="2" t="n">
        <f aca="true">RAND()</f>
        <v>0.465091525736869</v>
      </c>
      <c r="AO4" s="1"/>
      <c r="AQ4" s="1"/>
      <c r="AR4" s="2" t="n">
        <f aca="true">RAND()</f>
        <v>0.029471315858904</v>
      </c>
      <c r="AS4" s="2" t="n">
        <f aca="true">RAND()</f>
        <v>0.957510331263329</v>
      </c>
      <c r="AT4" s="2" t="n">
        <f aca="true">RAND()</f>
        <v>0.733991488050988</v>
      </c>
      <c r="AU4" s="2" t="n">
        <f aca="true">RAND()</f>
        <v>0.85137153673529</v>
      </c>
      <c r="AV4" s="1"/>
    </row>
    <row r="5" customFormat="false" ht="15" hidden="false" customHeight="true" outlineLevel="0" collapsed="false">
      <c r="A5" s="1"/>
      <c r="B5" s="2" t="n">
        <f aca="true">RAND()</f>
        <v>0.919010338367422</v>
      </c>
      <c r="C5" s="2" t="n">
        <f aca="true">RAND()</f>
        <v>0.965295020240876</v>
      </c>
      <c r="D5" s="2" t="n">
        <f aca="true">RAND()</f>
        <v>0.402641696230917</v>
      </c>
      <c r="E5" s="2" t="n">
        <f aca="true">RAND()</f>
        <v>0.166847576648118</v>
      </c>
      <c r="F5" s="1"/>
      <c r="H5" s="1"/>
      <c r="I5" s="2" t="n">
        <f aca="true">RAND()</f>
        <v>0.657277186292143</v>
      </c>
      <c r="J5" s="2" t="n">
        <f aca="true">RAND()</f>
        <v>0.83855571976892</v>
      </c>
      <c r="K5" s="2" t="n">
        <f aca="true">RAND()</f>
        <v>0.0799828584450317</v>
      </c>
      <c r="L5" s="2" t="n">
        <f aca="true">RAND()</f>
        <v>0.358575180880048</v>
      </c>
      <c r="M5" s="1"/>
      <c r="O5" s="1"/>
      <c r="P5" s="2" t="n">
        <f aca="true">RAND()</f>
        <v>0.465830896229728</v>
      </c>
      <c r="Q5" s="2" t="n">
        <f aca="true">RAND()</f>
        <v>0.858363684211543</v>
      </c>
      <c r="R5" s="2" t="n">
        <f aca="true">RAND()</f>
        <v>0.495803398300431</v>
      </c>
      <c r="S5" s="2" t="n">
        <f aca="true">RAND()</f>
        <v>0.0858685511758756</v>
      </c>
      <c r="T5" s="1"/>
      <c r="V5" s="1"/>
      <c r="W5" s="2" t="n">
        <f aca="true">RAND()</f>
        <v>0.462643380538229</v>
      </c>
      <c r="X5" s="2" t="n">
        <f aca="true">RAND()</f>
        <v>0.354347748777543</v>
      </c>
      <c r="Y5" s="2" t="n">
        <f aca="true">RAND()</f>
        <v>0.274235761334095</v>
      </c>
      <c r="Z5" s="2" t="n">
        <f aca="true">RAND()</f>
        <v>0.979147616190754</v>
      </c>
      <c r="AA5" s="1"/>
      <c r="AC5" s="1"/>
      <c r="AD5" s="2" t="n">
        <f aca="true">RAND()</f>
        <v>0.3872819508606</v>
      </c>
      <c r="AE5" s="2" t="n">
        <f aca="true">RAND()</f>
        <v>0.084507113595404</v>
      </c>
      <c r="AF5" s="2" t="n">
        <f aca="true">RAND()</f>
        <v>0.123146198587043</v>
      </c>
      <c r="AG5" s="2" t="n">
        <f aca="true">RAND()</f>
        <v>0.810714305629948</v>
      </c>
      <c r="AH5" s="1"/>
      <c r="AJ5" s="1"/>
      <c r="AK5" s="2" t="n">
        <f aca="true">RAND()</f>
        <v>0.730632324996357</v>
      </c>
      <c r="AL5" s="2" t="n">
        <f aca="true">RAND()</f>
        <v>0.104277493786787</v>
      </c>
      <c r="AM5" s="2" t="n">
        <f aca="true">RAND()</f>
        <v>0.789475250450108</v>
      </c>
      <c r="AN5" s="2" t="n">
        <f aca="true">RAND()</f>
        <v>0.573386315876221</v>
      </c>
      <c r="AO5" s="1"/>
      <c r="AQ5" s="1"/>
      <c r="AR5" s="2" t="n">
        <f aca="true">RAND()</f>
        <v>0.192552539059849</v>
      </c>
      <c r="AS5" s="2" t="n">
        <f aca="true">RAND()</f>
        <v>0.0143322319859403</v>
      </c>
      <c r="AT5" s="2" t="n">
        <f aca="true">RAND()</f>
        <v>0.182117231235947</v>
      </c>
      <c r="AU5" s="2" t="n">
        <f aca="true">RAND()</f>
        <v>0.618440202609828</v>
      </c>
      <c r="AV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H6" s="1"/>
      <c r="I6" s="1"/>
      <c r="J6" s="1"/>
      <c r="K6" s="1"/>
      <c r="L6" s="1"/>
      <c r="M6" s="1"/>
      <c r="O6" s="1"/>
      <c r="P6" s="1"/>
      <c r="Q6" s="1"/>
      <c r="R6" s="1"/>
      <c r="S6" s="1"/>
      <c r="T6" s="1"/>
      <c r="V6" s="1"/>
      <c r="W6" s="1"/>
      <c r="X6" s="1"/>
      <c r="Y6" s="1"/>
      <c r="Z6" s="1"/>
      <c r="AA6" s="1"/>
      <c r="AC6" s="1"/>
      <c r="AD6" s="1"/>
      <c r="AE6" s="1"/>
      <c r="AF6" s="1"/>
      <c r="AG6" s="1"/>
      <c r="AH6" s="1"/>
      <c r="AJ6" s="1"/>
      <c r="AK6" s="1"/>
      <c r="AL6" s="1"/>
      <c r="AM6" s="1"/>
      <c r="AN6" s="1"/>
      <c r="AO6" s="1"/>
      <c r="AQ6" s="1"/>
      <c r="AR6" s="1"/>
      <c r="AS6" s="1"/>
      <c r="AT6" s="1"/>
      <c r="AU6" s="1"/>
      <c r="AV6" s="1"/>
    </row>
    <row r="7" customFormat="false" ht="15" hidden="false" customHeight="true" outlineLevel="0" collapsed="false"/>
    <row r="8" customFormat="false" ht="15" hidden="false" customHeight="true" outlineLevel="0" collapsed="false">
      <c r="A8" s="1"/>
      <c r="B8" s="1"/>
      <c r="C8" s="1"/>
      <c r="D8" s="1"/>
      <c r="E8" s="1"/>
      <c r="F8" s="1"/>
      <c r="H8" s="1"/>
      <c r="I8" s="1"/>
      <c r="J8" s="1"/>
      <c r="K8" s="1"/>
      <c r="L8" s="1"/>
      <c r="M8" s="1"/>
      <c r="O8" s="1"/>
      <c r="P8" s="1"/>
      <c r="Q8" s="1"/>
      <c r="R8" s="1"/>
      <c r="S8" s="1"/>
      <c r="T8" s="1"/>
      <c r="V8" s="1"/>
      <c r="W8" s="1"/>
      <c r="X8" s="1"/>
      <c r="Y8" s="1"/>
      <c r="Z8" s="1"/>
      <c r="AA8" s="1"/>
      <c r="AC8" s="1"/>
      <c r="AD8" s="1"/>
      <c r="AE8" s="1"/>
      <c r="AF8" s="1"/>
      <c r="AG8" s="1"/>
      <c r="AH8" s="1"/>
      <c r="AJ8" s="1"/>
      <c r="AK8" s="1"/>
      <c r="AL8" s="1"/>
      <c r="AM8" s="1"/>
      <c r="AN8" s="1"/>
      <c r="AO8" s="1"/>
      <c r="AQ8" s="1"/>
      <c r="AR8" s="1"/>
      <c r="AS8" s="1"/>
      <c r="AT8" s="1"/>
      <c r="AU8" s="1"/>
      <c r="AV8" s="1"/>
    </row>
    <row r="9" customFormat="false" ht="15" hidden="false" customHeight="true" outlineLevel="0" collapsed="false">
      <c r="A9" s="1"/>
      <c r="B9" s="2" t="n">
        <f aca="true">RAND()</f>
        <v>0.734279194443075</v>
      </c>
      <c r="C9" s="2" t="n">
        <f aca="true">RAND()</f>
        <v>0.406963229319057</v>
      </c>
      <c r="D9" s="2" t="n">
        <f aca="true">RAND()</f>
        <v>0.0231767077719922</v>
      </c>
      <c r="E9" s="2" t="n">
        <f aca="true">RAND()</f>
        <v>0.164865102288752</v>
      </c>
      <c r="F9" s="1"/>
      <c r="H9" s="1"/>
      <c r="I9" s="2" t="n">
        <f aca="true">RAND()</f>
        <v>0.643224971522077</v>
      </c>
      <c r="J9" s="2" t="n">
        <f aca="true">RAND()</f>
        <v>0.906323276355941</v>
      </c>
      <c r="K9" s="2" t="n">
        <f aca="true">RAND()</f>
        <v>0.72224723654288</v>
      </c>
      <c r="L9" s="2" t="n">
        <f aca="true">RAND()</f>
        <v>0.43498304698622</v>
      </c>
      <c r="M9" s="1"/>
      <c r="O9" s="1"/>
      <c r="P9" s="2" t="n">
        <f aca="true">RAND()</f>
        <v>0.834026710858443</v>
      </c>
      <c r="Q9" s="2" t="n">
        <f aca="true">RAND()</f>
        <v>0.441858459646145</v>
      </c>
      <c r="R9" s="2" t="n">
        <f aca="true">RAND()</f>
        <v>0.685896636524868</v>
      </c>
      <c r="S9" s="2" t="n">
        <f aca="true">RAND()</f>
        <v>0.0882328999715625</v>
      </c>
      <c r="T9" s="1"/>
      <c r="V9" s="1"/>
      <c r="W9" s="2" t="n">
        <f aca="true">RAND()</f>
        <v>0.264299862801424</v>
      </c>
      <c r="X9" s="2" t="n">
        <f aca="true">RAND()</f>
        <v>0.541921031643173</v>
      </c>
      <c r="Y9" s="2" t="n">
        <f aca="true">RAND()</f>
        <v>0.51415334977814</v>
      </c>
      <c r="Z9" s="2" t="n">
        <f aca="true">RAND()</f>
        <v>0.0284626715754897</v>
      </c>
      <c r="AA9" s="1"/>
      <c r="AC9" s="1"/>
      <c r="AD9" s="2" t="n">
        <f aca="true">RAND()</f>
        <v>0.827841510358699</v>
      </c>
      <c r="AE9" s="2" t="n">
        <f aca="true">RAND()</f>
        <v>0.351890512529901</v>
      </c>
      <c r="AF9" s="2" t="n">
        <f aca="true">RAND()</f>
        <v>0.431002222270847</v>
      </c>
      <c r="AG9" s="2" t="n">
        <f aca="true">RAND()</f>
        <v>0.104096384009112</v>
      </c>
      <c r="AH9" s="1"/>
      <c r="AJ9" s="1"/>
      <c r="AK9" s="2" t="n">
        <f aca="true">RAND()</f>
        <v>0.321476144547833</v>
      </c>
      <c r="AL9" s="2" t="n">
        <f aca="true">RAND()</f>
        <v>0.1697623139736</v>
      </c>
      <c r="AM9" s="2" t="n">
        <f aca="true">RAND()</f>
        <v>0.0447114807526942</v>
      </c>
      <c r="AN9" s="2" t="n">
        <f aca="true">RAND()</f>
        <v>0.565147051357005</v>
      </c>
      <c r="AO9" s="1"/>
      <c r="AQ9" s="1"/>
      <c r="AR9" s="2" t="n">
        <f aca="true">RAND()</f>
        <v>0.986647770977106</v>
      </c>
      <c r="AS9" s="2" t="n">
        <f aca="true">RAND()</f>
        <v>0.240115786208942</v>
      </c>
      <c r="AT9" s="2" t="n">
        <f aca="true">RAND()</f>
        <v>0.169195763430889</v>
      </c>
      <c r="AU9" s="2" t="n">
        <f aca="true">RAND()</f>
        <v>0.803788048982566</v>
      </c>
      <c r="AV9" s="1"/>
    </row>
    <row r="10" customFormat="false" ht="15" hidden="false" customHeight="true" outlineLevel="0" collapsed="false">
      <c r="A10" s="1"/>
      <c r="B10" s="2" t="n">
        <f aca="true">RAND()</f>
        <v>0.182174906516461</v>
      </c>
      <c r="C10" s="2" t="n">
        <f aca="true">RAND()</f>
        <v>0.385307812957155</v>
      </c>
      <c r="D10" s="2" t="n">
        <f aca="true">RAND()</f>
        <v>0.27451843079248</v>
      </c>
      <c r="E10" s="2" t="n">
        <f aca="true">RAND()</f>
        <v>0.233637910906258</v>
      </c>
      <c r="F10" s="1"/>
      <c r="H10" s="1"/>
      <c r="I10" s="2" t="n">
        <f aca="true">RAND()</f>
        <v>0.864216620262457</v>
      </c>
      <c r="J10" s="2" t="n">
        <f aca="true">RAND()</f>
        <v>0.796282306227409</v>
      </c>
      <c r="K10" s="2" t="n">
        <f aca="true">RAND()</f>
        <v>0.973721994787321</v>
      </c>
      <c r="L10" s="2" t="n">
        <f aca="true">RAND()</f>
        <v>0.97344964390065</v>
      </c>
      <c r="M10" s="1"/>
      <c r="O10" s="1"/>
      <c r="P10" s="2" t="n">
        <f aca="true">RAND()</f>
        <v>0.952363267418222</v>
      </c>
      <c r="Q10" s="2" t="n">
        <f aca="true">RAND()</f>
        <v>0.473903130728154</v>
      </c>
      <c r="R10" s="2" t="n">
        <f aca="true">RAND()</f>
        <v>0.575019964444029</v>
      </c>
      <c r="S10" s="2" t="n">
        <f aca="true">RAND()</f>
        <v>0.0380417309203655</v>
      </c>
      <c r="T10" s="1"/>
      <c r="V10" s="1"/>
      <c r="W10" s="2" t="n">
        <f aca="true">RAND()</f>
        <v>0.379132650488232</v>
      </c>
      <c r="X10" s="2" t="n">
        <f aca="true">RAND()</f>
        <v>0.590072074439312</v>
      </c>
      <c r="Y10" s="2" t="n">
        <f aca="true">RAND()</f>
        <v>0.0471649413655251</v>
      </c>
      <c r="Z10" s="2" t="n">
        <f aca="true">RAND()</f>
        <v>0.302978938049992</v>
      </c>
      <c r="AA10" s="1"/>
      <c r="AC10" s="1"/>
      <c r="AD10" s="2" t="n">
        <f aca="true">RAND()</f>
        <v>0.690534685721625</v>
      </c>
      <c r="AE10" s="2" t="n">
        <f aca="true">RAND()</f>
        <v>0.435726106202404</v>
      </c>
      <c r="AF10" s="2" t="n">
        <f aca="true">RAND()</f>
        <v>0.0212872566248502</v>
      </c>
      <c r="AG10" s="2" t="n">
        <f aca="true">RAND()</f>
        <v>0.352468623432588</v>
      </c>
      <c r="AH10" s="1"/>
      <c r="AJ10" s="1"/>
      <c r="AK10" s="2" t="n">
        <f aca="true">RAND()</f>
        <v>0.151605299473551</v>
      </c>
      <c r="AL10" s="2" t="n">
        <f aca="true">RAND()</f>
        <v>0.354026489705959</v>
      </c>
      <c r="AM10" s="2" t="n">
        <f aca="true">RAND()</f>
        <v>0.303973575670256</v>
      </c>
      <c r="AN10" s="2" t="n">
        <f aca="true">RAND()</f>
        <v>0.794106869471422</v>
      </c>
      <c r="AO10" s="1"/>
      <c r="AQ10" s="1"/>
      <c r="AR10" s="2" t="n">
        <f aca="true">RAND()</f>
        <v>0.599832653715178</v>
      </c>
      <c r="AS10" s="2" t="n">
        <f aca="true">RAND()</f>
        <v>0.193848944975325</v>
      </c>
      <c r="AT10" s="2" t="n">
        <f aca="true">RAND()</f>
        <v>0.00640942002366537</v>
      </c>
      <c r="AU10" s="2" t="n">
        <f aca="true">RAND()</f>
        <v>0.214832002370801</v>
      </c>
      <c r="AV10" s="1"/>
    </row>
    <row r="11" customFormat="false" ht="15" hidden="false" customHeight="true" outlineLevel="0" collapsed="false">
      <c r="A11" s="1"/>
      <c r="B11" s="2" t="n">
        <f aca="true">RAND()</f>
        <v>0.989382198744352</v>
      </c>
      <c r="C11" s="2" t="n">
        <f aca="true">RAND()</f>
        <v>0.773798959619501</v>
      </c>
      <c r="D11" s="2" t="n">
        <f aca="true">RAND()</f>
        <v>0.115707048599455</v>
      </c>
      <c r="E11" s="2" t="n">
        <f aca="true">RAND()</f>
        <v>0.507970357586828</v>
      </c>
      <c r="F11" s="1"/>
      <c r="H11" s="1"/>
      <c r="I11" s="2" t="n">
        <f aca="true">RAND()</f>
        <v>0.742954243377092</v>
      </c>
      <c r="J11" s="2" t="n">
        <f aca="true">RAND()</f>
        <v>0.776071461025994</v>
      </c>
      <c r="K11" s="2" t="n">
        <f aca="true">RAND()</f>
        <v>0.530023458681644</v>
      </c>
      <c r="L11" s="2" t="n">
        <f aca="true">RAND()</f>
        <v>0.181573146041945</v>
      </c>
      <c r="M11" s="1"/>
      <c r="O11" s="1"/>
      <c r="P11" s="2" t="n">
        <f aca="true">RAND()</f>
        <v>0.482597908840237</v>
      </c>
      <c r="Q11" s="2" t="n">
        <f aca="true">RAND()</f>
        <v>0.350165598171605</v>
      </c>
      <c r="R11" s="2" t="n">
        <f aca="true">RAND()</f>
        <v>0.392904797132228</v>
      </c>
      <c r="S11" s="2" t="n">
        <f aca="true">RAND()</f>
        <v>0.944890118819509</v>
      </c>
      <c r="T11" s="1"/>
      <c r="V11" s="1"/>
      <c r="W11" s="2" t="n">
        <f aca="true">RAND()</f>
        <v>0.0648526965615213</v>
      </c>
      <c r="X11" s="2" t="n">
        <f aca="true">RAND()</f>
        <v>0.398303801091085</v>
      </c>
      <c r="Y11" s="2" t="n">
        <f aca="true">RAND()</f>
        <v>0.58999091577362</v>
      </c>
      <c r="Z11" s="2" t="n">
        <f aca="true">RAND()</f>
        <v>0.467091176964726</v>
      </c>
      <c r="AA11" s="1"/>
      <c r="AC11" s="1"/>
      <c r="AD11" s="2" t="n">
        <f aca="true">RAND()</f>
        <v>0.650955383815376</v>
      </c>
      <c r="AE11" s="2" t="n">
        <f aca="true">RAND()</f>
        <v>0.586917753097686</v>
      </c>
      <c r="AF11" s="2" t="n">
        <f aca="true">RAND()</f>
        <v>0.099787849292791</v>
      </c>
      <c r="AG11" s="2" t="n">
        <f aca="true">RAND()</f>
        <v>0.575303918311063</v>
      </c>
      <c r="AH11" s="1"/>
      <c r="AJ11" s="1"/>
      <c r="AK11" s="2" t="n">
        <f aca="true">RAND()</f>
        <v>0.969905928387516</v>
      </c>
      <c r="AL11" s="2" t="n">
        <f aca="true">RAND()</f>
        <v>0.596142513296008</v>
      </c>
      <c r="AM11" s="2" t="n">
        <f aca="true">RAND()</f>
        <v>0.705362132406385</v>
      </c>
      <c r="AN11" s="2" t="n">
        <f aca="true">RAND()</f>
        <v>0.921399658116928</v>
      </c>
      <c r="AO11" s="1"/>
      <c r="AQ11" s="1"/>
      <c r="AR11" s="2" t="n">
        <f aca="true">RAND()</f>
        <v>0.544546789448091</v>
      </c>
      <c r="AS11" s="2" t="n">
        <f aca="true">RAND()</f>
        <v>0.976734237858808</v>
      </c>
      <c r="AT11" s="2" t="n">
        <f aca="true">RAND()</f>
        <v>0.565723894183119</v>
      </c>
      <c r="AU11" s="2" t="n">
        <f aca="true">RAND()</f>
        <v>0.524335847746513</v>
      </c>
      <c r="AV11" s="1"/>
    </row>
    <row r="12" customFormat="false" ht="15" hidden="false" customHeight="true" outlineLevel="0" collapsed="false">
      <c r="A12" s="1"/>
      <c r="B12" s="2" t="n">
        <f aca="true">RAND()</f>
        <v>0.862856009204003</v>
      </c>
      <c r="C12" s="2" t="n">
        <f aca="true">RAND()</f>
        <v>0.411789837723779</v>
      </c>
      <c r="D12" s="2" t="n">
        <f aca="true">RAND()</f>
        <v>0.0382241725959207</v>
      </c>
      <c r="E12" s="2" t="n">
        <f aca="true">RAND()</f>
        <v>0.405756612118401</v>
      </c>
      <c r="F12" s="1"/>
      <c r="H12" s="1"/>
      <c r="I12" s="2" t="n">
        <f aca="true">RAND()</f>
        <v>0.652429152236164</v>
      </c>
      <c r="J12" s="2" t="n">
        <f aca="true">RAND()</f>
        <v>0.239359876819023</v>
      </c>
      <c r="K12" s="2" t="n">
        <f aca="true">RAND()</f>
        <v>0.354822054296499</v>
      </c>
      <c r="L12" s="2" t="n">
        <f aca="true">RAND()</f>
        <v>0.0792597504620377</v>
      </c>
      <c r="M12" s="1"/>
      <c r="O12" s="1"/>
      <c r="P12" s="2" t="n">
        <f aca="true">RAND()</f>
        <v>0.977549524645784</v>
      </c>
      <c r="Q12" s="2" t="n">
        <f aca="true">RAND()</f>
        <v>0.831923307300268</v>
      </c>
      <c r="R12" s="2" t="n">
        <f aca="true">RAND()</f>
        <v>0.588309886289496</v>
      </c>
      <c r="S12" s="2" t="n">
        <f aca="true">RAND()</f>
        <v>0.449653550427895</v>
      </c>
      <c r="T12" s="1"/>
      <c r="V12" s="1"/>
      <c r="W12" s="2" t="n">
        <f aca="true">RAND()</f>
        <v>0.565414916465675</v>
      </c>
      <c r="X12" s="2" t="n">
        <f aca="true">RAND()</f>
        <v>0.539439687523682</v>
      </c>
      <c r="Y12" s="2" t="n">
        <f aca="true">RAND()</f>
        <v>0.263284878103388</v>
      </c>
      <c r="Z12" s="2" t="n">
        <f aca="true">RAND()</f>
        <v>0.754094761805017</v>
      </c>
      <c r="AA12" s="1"/>
      <c r="AC12" s="1"/>
      <c r="AD12" s="2" t="n">
        <f aca="true">RAND()</f>
        <v>0.160337029329656</v>
      </c>
      <c r="AE12" s="2" t="n">
        <f aca="true">RAND()</f>
        <v>0.0947229606471001</v>
      </c>
      <c r="AF12" s="2" t="n">
        <f aca="true">RAND()</f>
        <v>0.877788989558313</v>
      </c>
      <c r="AG12" s="2" t="n">
        <f aca="true">RAND()</f>
        <v>0.278536577517693</v>
      </c>
      <c r="AH12" s="1"/>
      <c r="AJ12" s="1"/>
      <c r="AK12" s="2" t="n">
        <f aca="true">RAND()</f>
        <v>0.529343365616331</v>
      </c>
      <c r="AL12" s="2" t="n">
        <f aca="true">RAND()</f>
        <v>0.857087995501837</v>
      </c>
      <c r="AM12" s="2" t="n">
        <f aca="true">RAND()</f>
        <v>0.659334932864663</v>
      </c>
      <c r="AN12" s="2" t="n">
        <f aca="true">RAND()</f>
        <v>0.962667489276522</v>
      </c>
      <c r="AO12" s="1"/>
      <c r="AQ12" s="1"/>
      <c r="AR12" s="2" t="n">
        <f aca="true">RAND()</f>
        <v>0.897029614428999</v>
      </c>
      <c r="AS12" s="2" t="n">
        <f aca="true">RAND()</f>
        <v>0.410106237118986</v>
      </c>
      <c r="AT12" s="2" t="n">
        <f aca="true">RAND()</f>
        <v>0.425945595391133</v>
      </c>
      <c r="AU12" s="2" t="n">
        <f aca="true">RAND()</f>
        <v>0.746879911597893</v>
      </c>
      <c r="AV12" s="1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H13" s="1"/>
      <c r="I13" s="1"/>
      <c r="J13" s="1"/>
      <c r="K13" s="1"/>
      <c r="L13" s="1"/>
      <c r="M13" s="1"/>
      <c r="O13" s="1"/>
      <c r="P13" s="1"/>
      <c r="Q13" s="1"/>
      <c r="R13" s="1"/>
      <c r="S13" s="1"/>
      <c r="T13" s="1"/>
      <c r="V13" s="1"/>
      <c r="W13" s="1"/>
      <c r="X13" s="1"/>
      <c r="Y13" s="1"/>
      <c r="Z13" s="1"/>
      <c r="AA13" s="1"/>
      <c r="AC13" s="1"/>
      <c r="AD13" s="1"/>
      <c r="AE13" s="1"/>
      <c r="AF13" s="1"/>
      <c r="AG13" s="1"/>
      <c r="AH13" s="1"/>
      <c r="AJ13" s="1"/>
      <c r="AK13" s="1"/>
      <c r="AL13" s="1"/>
      <c r="AM13" s="1"/>
      <c r="AN13" s="1"/>
      <c r="AO13" s="1"/>
      <c r="AQ13" s="1"/>
      <c r="AR13" s="1"/>
      <c r="AS13" s="1"/>
      <c r="AT13" s="1"/>
      <c r="AU13" s="1"/>
      <c r="AV13" s="1"/>
    </row>
    <row r="14" customFormat="false" ht="15" hidden="false" customHeight="true" outlineLevel="0" collapsed="false"/>
    <row r="15" customFormat="false" ht="15" hidden="false" customHeight="true" outlineLevel="0" collapsed="false">
      <c r="A15" s="1"/>
      <c r="B15" s="1"/>
      <c r="C15" s="1"/>
      <c r="D15" s="1"/>
      <c r="E15" s="1"/>
      <c r="F15" s="1"/>
      <c r="H15" s="1"/>
      <c r="I15" s="1"/>
      <c r="J15" s="1"/>
      <c r="K15" s="1"/>
      <c r="L15" s="1"/>
      <c r="M15" s="1"/>
      <c r="O15" s="1"/>
      <c r="P15" s="1"/>
      <c r="Q15" s="1"/>
      <c r="R15" s="1"/>
      <c r="S15" s="1"/>
      <c r="T15" s="1"/>
      <c r="V15" s="1"/>
      <c r="W15" s="1"/>
      <c r="X15" s="1"/>
      <c r="Y15" s="1"/>
      <c r="Z15" s="1"/>
      <c r="AA15" s="1"/>
      <c r="AC15" s="1"/>
      <c r="AD15" s="1"/>
      <c r="AE15" s="1"/>
      <c r="AF15" s="1"/>
      <c r="AG15" s="1"/>
      <c r="AH15" s="1"/>
      <c r="AJ15" s="1"/>
      <c r="AK15" s="1"/>
      <c r="AL15" s="1"/>
      <c r="AM15" s="1"/>
      <c r="AN15" s="1"/>
      <c r="AO15" s="1"/>
      <c r="AQ15" s="1"/>
      <c r="AR15" s="1"/>
      <c r="AS15" s="1"/>
      <c r="AT15" s="1"/>
      <c r="AU15" s="1"/>
      <c r="AV15" s="1"/>
    </row>
    <row r="16" customFormat="false" ht="15" hidden="false" customHeight="true" outlineLevel="0" collapsed="false">
      <c r="A16" s="1"/>
      <c r="B16" s="2" t="n">
        <f aca="true">RAND()</f>
        <v>0.564103012502665</v>
      </c>
      <c r="C16" s="2" t="n">
        <f aca="true">RAND()</f>
        <v>0.421551114331669</v>
      </c>
      <c r="D16" s="2" t="n">
        <f aca="true">RAND()</f>
        <v>0.0359956853160937</v>
      </c>
      <c r="E16" s="2" t="n">
        <f aca="true">RAND()</f>
        <v>0.58003721977345</v>
      </c>
      <c r="F16" s="1"/>
      <c r="H16" s="1"/>
      <c r="I16" s="2" t="n">
        <f aca="true">RAND()</f>
        <v>0.438757958456508</v>
      </c>
      <c r="J16" s="2" t="n">
        <f aca="true">RAND()</f>
        <v>0.467585157939206</v>
      </c>
      <c r="K16" s="2" t="n">
        <f aca="true">RAND()</f>
        <v>0.816004852798406</v>
      </c>
      <c r="L16" s="2" t="n">
        <f aca="true">RAND()</f>
        <v>0.179810473646315</v>
      </c>
      <c r="M16" s="1"/>
      <c r="O16" s="1"/>
      <c r="P16" s="2" t="n">
        <f aca="true">RAND()</f>
        <v>0.701873707687332</v>
      </c>
      <c r="Q16" s="2" t="n">
        <f aca="true">RAND()</f>
        <v>0.63689786245158</v>
      </c>
      <c r="R16" s="2" t="n">
        <f aca="true">RAND()</f>
        <v>0.0785553436496923</v>
      </c>
      <c r="S16" s="2" t="n">
        <f aca="true">RAND()</f>
        <v>0.423054633569725</v>
      </c>
      <c r="T16" s="1"/>
      <c r="V16" s="1"/>
      <c r="W16" s="2" t="n">
        <f aca="true">RAND()</f>
        <v>0.866520599934461</v>
      </c>
      <c r="X16" s="2" t="n">
        <f aca="true">RAND()</f>
        <v>0.26513637402633</v>
      </c>
      <c r="Y16" s="2" t="n">
        <f aca="true">RAND()</f>
        <v>0.740105077890192</v>
      </c>
      <c r="Z16" s="2" t="n">
        <f aca="true">RAND()</f>
        <v>0.322242630846857</v>
      </c>
      <c r="AA16" s="1"/>
      <c r="AC16" s="1"/>
      <c r="AD16" s="2" t="n">
        <f aca="true">RAND()</f>
        <v>0.721881256875737</v>
      </c>
      <c r="AE16" s="2" t="n">
        <f aca="true">RAND()</f>
        <v>0.714813850709197</v>
      </c>
      <c r="AF16" s="2" t="n">
        <f aca="true">RAND()</f>
        <v>0.101482854044288</v>
      </c>
      <c r="AG16" s="2" t="n">
        <f aca="true">RAND()</f>
        <v>0.72091609478472</v>
      </c>
      <c r="AH16" s="1"/>
      <c r="AJ16" s="1"/>
      <c r="AK16" s="2" t="n">
        <f aca="true">RAND()</f>
        <v>0.889418047234535</v>
      </c>
      <c r="AL16" s="2" t="n">
        <f aca="true">RAND()</f>
        <v>0.522947361934245</v>
      </c>
      <c r="AM16" s="2" t="n">
        <f aca="true">RAND()</f>
        <v>0.297234645475311</v>
      </c>
      <c r="AN16" s="2" t="n">
        <f aca="true">RAND()</f>
        <v>0.152048651238967</v>
      </c>
      <c r="AO16" s="1"/>
      <c r="AQ16" s="1"/>
      <c r="AR16" s="2" t="n">
        <f aca="true">RAND()</f>
        <v>0.490223669610503</v>
      </c>
      <c r="AS16" s="2" t="n">
        <f aca="true">RAND()</f>
        <v>0.670036917831292</v>
      </c>
      <c r="AT16" s="2" t="n">
        <f aca="true">RAND()</f>
        <v>0.429754068967593</v>
      </c>
      <c r="AU16" s="2" t="n">
        <f aca="true">RAND()</f>
        <v>0.835543582990505</v>
      </c>
      <c r="AV16" s="1"/>
    </row>
    <row r="17" customFormat="false" ht="15" hidden="false" customHeight="true" outlineLevel="0" collapsed="false">
      <c r="A17" s="1"/>
      <c r="B17" s="2" t="n">
        <f aca="true">RAND()</f>
        <v>0.670778222595961</v>
      </c>
      <c r="C17" s="2" t="n">
        <f aca="true">RAND()</f>
        <v>0.177338488576741</v>
      </c>
      <c r="D17" s="2" t="n">
        <f aca="true">RAND()</f>
        <v>0.612818576403103</v>
      </c>
      <c r="E17" s="2" t="n">
        <f aca="true">RAND()</f>
        <v>0.934752550164496</v>
      </c>
      <c r="F17" s="1"/>
      <c r="H17" s="1"/>
      <c r="I17" s="2" t="n">
        <f aca="true">RAND()</f>
        <v>0.755733299125757</v>
      </c>
      <c r="J17" s="2" t="n">
        <f aca="true">RAND()</f>
        <v>0.772745240243108</v>
      </c>
      <c r="K17" s="2" t="n">
        <f aca="true">RAND()</f>
        <v>0.626261580572976</v>
      </c>
      <c r="L17" s="2" t="n">
        <f aca="true">RAND()</f>
        <v>0.69633876049774</v>
      </c>
      <c r="M17" s="1"/>
      <c r="O17" s="1"/>
      <c r="P17" s="2" t="n">
        <f aca="true">RAND()</f>
        <v>0.262195217743446</v>
      </c>
      <c r="Q17" s="2" t="n">
        <f aca="true">RAND()</f>
        <v>0.946549797671524</v>
      </c>
      <c r="R17" s="2" t="n">
        <f aca="true">RAND()</f>
        <v>0.857660628771095</v>
      </c>
      <c r="S17" s="2" t="n">
        <f aca="true">RAND()</f>
        <v>0.0813636390260946</v>
      </c>
      <c r="T17" s="1"/>
      <c r="V17" s="1"/>
      <c r="W17" s="2" t="n">
        <f aca="true">RAND()</f>
        <v>0.297068566846526</v>
      </c>
      <c r="X17" s="2" t="n">
        <f aca="true">RAND()</f>
        <v>0.682412522518918</v>
      </c>
      <c r="Y17" s="2" t="n">
        <f aca="true">RAND()</f>
        <v>0.679300950243306</v>
      </c>
      <c r="Z17" s="2" t="n">
        <f aca="true">RAND()</f>
        <v>0.14645397065741</v>
      </c>
      <c r="AA17" s="1"/>
      <c r="AC17" s="1"/>
      <c r="AD17" s="2" t="n">
        <f aca="true">RAND()</f>
        <v>0.451160820322419</v>
      </c>
      <c r="AE17" s="2" t="n">
        <f aca="true">RAND()</f>
        <v>0.903815728454567</v>
      </c>
      <c r="AF17" s="2" t="n">
        <f aca="true">RAND()</f>
        <v>0.698796751975687</v>
      </c>
      <c r="AG17" s="2" t="n">
        <f aca="true">RAND()</f>
        <v>0.264609855303783</v>
      </c>
      <c r="AH17" s="1"/>
      <c r="AJ17" s="1"/>
      <c r="AK17" s="2" t="n">
        <f aca="true">RAND()</f>
        <v>0.669963241663612</v>
      </c>
      <c r="AL17" s="2" t="n">
        <f aca="true">RAND()</f>
        <v>0.394639792148469</v>
      </c>
      <c r="AM17" s="2" t="n">
        <f aca="true">RAND()</f>
        <v>0.426945904594992</v>
      </c>
      <c r="AN17" s="2" t="n">
        <f aca="true">RAND()</f>
        <v>0.0624822267530172</v>
      </c>
      <c r="AO17" s="1"/>
      <c r="AQ17" s="1"/>
      <c r="AR17" s="2" t="n">
        <f aca="true">RAND()</f>
        <v>0.90020203093032</v>
      </c>
      <c r="AS17" s="2" t="n">
        <f aca="true">RAND()</f>
        <v>0.812020321718385</v>
      </c>
      <c r="AT17" s="2" t="n">
        <f aca="true">RAND()</f>
        <v>0.720536163594671</v>
      </c>
      <c r="AU17" s="2" t="n">
        <f aca="true">RAND()</f>
        <v>0.361151642118332</v>
      </c>
      <c r="AV17" s="1"/>
    </row>
    <row r="18" customFormat="false" ht="15" hidden="false" customHeight="true" outlineLevel="0" collapsed="false">
      <c r="A18" s="1"/>
      <c r="B18" s="2" t="n">
        <f aca="true">RAND()</f>
        <v>0.506094388713799</v>
      </c>
      <c r="C18" s="2" t="n">
        <f aca="true">RAND()</f>
        <v>0.206526155692661</v>
      </c>
      <c r="D18" s="2" t="n">
        <f aca="true">RAND()</f>
        <v>0.929408005009121</v>
      </c>
      <c r="E18" s="2" t="n">
        <f aca="true">RAND()</f>
        <v>0.00299523954358017</v>
      </c>
      <c r="F18" s="1"/>
      <c r="H18" s="1"/>
      <c r="I18" s="2" t="n">
        <f aca="true">RAND()</f>
        <v>0.95780053495525</v>
      </c>
      <c r="J18" s="2" t="n">
        <f aca="true">RAND()</f>
        <v>0.556030013384776</v>
      </c>
      <c r="K18" s="2" t="n">
        <f aca="true">RAND()</f>
        <v>0.403755969685002</v>
      </c>
      <c r="L18" s="2" t="n">
        <f aca="true">RAND()</f>
        <v>0.579698896925935</v>
      </c>
      <c r="M18" s="1"/>
      <c r="O18" s="1"/>
      <c r="P18" s="2" t="n">
        <f aca="true">RAND()</f>
        <v>0.110351792611637</v>
      </c>
      <c r="Q18" s="2" t="n">
        <f aca="true">RAND()</f>
        <v>0.717823554479279</v>
      </c>
      <c r="R18" s="2" t="n">
        <f aca="true">RAND()</f>
        <v>0.675501404206711</v>
      </c>
      <c r="S18" s="2" t="n">
        <f aca="true">RAND()</f>
        <v>0.739032971506594</v>
      </c>
      <c r="T18" s="1"/>
      <c r="V18" s="1"/>
      <c r="W18" s="2" t="n">
        <f aca="true">RAND()</f>
        <v>0.48525686778791</v>
      </c>
      <c r="X18" s="2" t="n">
        <f aca="true">RAND()</f>
        <v>0.98173672492435</v>
      </c>
      <c r="Y18" s="2" t="n">
        <f aca="true">RAND()</f>
        <v>0.651425606278439</v>
      </c>
      <c r="Z18" s="2" t="n">
        <f aca="true">RAND()</f>
        <v>0.595093178645725</v>
      </c>
      <c r="AA18" s="1"/>
      <c r="AC18" s="1"/>
      <c r="AD18" s="2" t="n">
        <f aca="true">RAND()</f>
        <v>0.460095251128109</v>
      </c>
      <c r="AE18" s="2" t="n">
        <f aca="true">RAND()</f>
        <v>0.991699726872368</v>
      </c>
      <c r="AF18" s="2" t="n">
        <f aca="true">RAND()</f>
        <v>0.567517934390424</v>
      </c>
      <c r="AG18" s="2" t="n">
        <f aca="true">RAND()</f>
        <v>0.0915448046974867</v>
      </c>
      <c r="AH18" s="1"/>
      <c r="AJ18" s="1"/>
      <c r="AK18" s="2" t="n">
        <f aca="true">RAND()</f>
        <v>0.96844496396663</v>
      </c>
      <c r="AL18" s="2" t="n">
        <f aca="true">RAND()</f>
        <v>0.817907872781324</v>
      </c>
      <c r="AM18" s="2" t="n">
        <f aca="true">RAND()</f>
        <v>0.704850126381057</v>
      </c>
      <c r="AN18" s="2" t="n">
        <f aca="true">RAND()</f>
        <v>0.0304398084731901</v>
      </c>
      <c r="AO18" s="1"/>
      <c r="AQ18" s="1"/>
      <c r="AR18" s="2" t="n">
        <f aca="true">RAND()</f>
        <v>0.7171779610258</v>
      </c>
      <c r="AS18" s="2" t="n">
        <f aca="true">RAND()</f>
        <v>0.894578583623022</v>
      </c>
      <c r="AT18" s="2" t="n">
        <f aca="true">RAND()</f>
        <v>0.372193814560873</v>
      </c>
      <c r="AU18" s="2" t="n">
        <f aca="true">RAND()</f>
        <v>0.00899820171704189</v>
      </c>
      <c r="AV18" s="1"/>
    </row>
    <row r="19" customFormat="false" ht="15" hidden="false" customHeight="true" outlineLevel="0" collapsed="false">
      <c r="A19" s="1"/>
      <c r="B19" s="2" t="n">
        <f aca="true">RAND()</f>
        <v>0.797021876007705</v>
      </c>
      <c r="C19" s="2" t="n">
        <f aca="true">RAND()</f>
        <v>0.539590577858325</v>
      </c>
      <c r="D19" s="2" t="n">
        <f aca="true">RAND()</f>
        <v>0.560549587488575</v>
      </c>
      <c r="E19" s="2" t="n">
        <f aca="true">RAND()</f>
        <v>0.644198695406424</v>
      </c>
      <c r="F19" s="1"/>
      <c r="H19" s="1"/>
      <c r="I19" s="2" t="n">
        <f aca="true">RAND()</f>
        <v>0.0159915449555098</v>
      </c>
      <c r="J19" s="2" t="n">
        <f aca="true">RAND()</f>
        <v>0.252228338222709</v>
      </c>
      <c r="K19" s="2" t="n">
        <f aca="true">RAND()</f>
        <v>0.351276898408975</v>
      </c>
      <c r="L19" s="2" t="n">
        <f aca="true">RAND()</f>
        <v>0.264338157813496</v>
      </c>
      <c r="M19" s="1"/>
      <c r="O19" s="1"/>
      <c r="P19" s="2" t="n">
        <f aca="true">RAND()</f>
        <v>0.999179754332906</v>
      </c>
      <c r="Q19" s="2" t="n">
        <f aca="true">RAND()</f>
        <v>0.607960457951823</v>
      </c>
      <c r="R19" s="2" t="n">
        <f aca="true">RAND()</f>
        <v>0.702841578678627</v>
      </c>
      <c r="S19" s="2" t="n">
        <f aca="true">RAND()</f>
        <v>0.685188307393284</v>
      </c>
      <c r="T19" s="1"/>
      <c r="V19" s="1"/>
      <c r="W19" s="2" t="n">
        <f aca="true">RAND()</f>
        <v>0.796658326725338</v>
      </c>
      <c r="X19" s="2" t="n">
        <f aca="true">RAND()</f>
        <v>0.683483900808242</v>
      </c>
      <c r="Y19" s="2" t="n">
        <f aca="true">RAND()</f>
        <v>0.168472548750837</v>
      </c>
      <c r="Z19" s="2" t="n">
        <f aca="true">RAND()</f>
        <v>0.441470882726748</v>
      </c>
      <c r="AA19" s="1"/>
      <c r="AC19" s="1"/>
      <c r="AD19" s="2" t="n">
        <f aca="true">RAND()</f>
        <v>0.563701377128803</v>
      </c>
      <c r="AE19" s="2" t="n">
        <f aca="true">RAND()</f>
        <v>0.48686514092542</v>
      </c>
      <c r="AF19" s="2" t="n">
        <f aca="true">RAND()</f>
        <v>0.769835206659618</v>
      </c>
      <c r="AG19" s="2" t="n">
        <f aca="true">RAND()</f>
        <v>0.479336507640819</v>
      </c>
      <c r="AH19" s="1"/>
      <c r="AJ19" s="1"/>
      <c r="AK19" s="2" t="n">
        <f aca="true">RAND()</f>
        <v>0.0235202165960393</v>
      </c>
      <c r="AL19" s="2" t="n">
        <f aca="true">RAND()</f>
        <v>0.703385488051552</v>
      </c>
      <c r="AM19" s="2" t="n">
        <f aca="true">RAND()</f>
        <v>0.0318504590435408</v>
      </c>
      <c r="AN19" s="2" t="n">
        <f aca="true">RAND()</f>
        <v>0.746238187457763</v>
      </c>
      <c r="AO19" s="1"/>
      <c r="AQ19" s="1"/>
      <c r="AR19" s="2" t="n">
        <f aca="true">RAND()</f>
        <v>0.691452537414115</v>
      </c>
      <c r="AS19" s="2" t="n">
        <f aca="true">RAND()</f>
        <v>0.359636358295806</v>
      </c>
      <c r="AT19" s="2" t="n">
        <f aca="true">RAND()</f>
        <v>0.185754234858795</v>
      </c>
      <c r="AU19" s="2" t="n">
        <f aca="true">RAND()</f>
        <v>0.626373785001244</v>
      </c>
      <c r="AV19" s="1"/>
    </row>
    <row r="20" customFormat="false" ht="15" hidden="false" customHeight="true" outlineLevel="0" collapsed="false">
      <c r="A20" s="1"/>
      <c r="B20" s="1"/>
      <c r="C20" s="1"/>
      <c r="D20" s="1"/>
      <c r="E20" s="1"/>
      <c r="F20" s="1"/>
      <c r="H20" s="1"/>
      <c r="I20" s="1"/>
      <c r="J20" s="1"/>
      <c r="K20" s="1"/>
      <c r="L20" s="1"/>
      <c r="M20" s="1"/>
      <c r="O20" s="1"/>
      <c r="P20" s="1"/>
      <c r="Q20" s="1"/>
      <c r="R20" s="1"/>
      <c r="S20" s="1"/>
      <c r="T20" s="1"/>
      <c r="V20" s="1"/>
      <c r="W20" s="1"/>
      <c r="X20" s="1"/>
      <c r="Y20" s="1"/>
      <c r="Z20" s="1"/>
      <c r="AA20" s="1"/>
      <c r="AC20" s="1"/>
      <c r="AD20" s="1"/>
      <c r="AE20" s="1"/>
      <c r="AF20" s="1"/>
      <c r="AG20" s="1"/>
      <c r="AH20" s="1"/>
      <c r="AJ20" s="1"/>
      <c r="AK20" s="1"/>
      <c r="AL20" s="1"/>
      <c r="AM20" s="1"/>
      <c r="AN20" s="1"/>
      <c r="AO20" s="1"/>
      <c r="AQ20" s="1"/>
      <c r="AR20" s="1"/>
      <c r="AS20" s="1"/>
      <c r="AT20" s="1"/>
      <c r="AU20" s="1"/>
      <c r="AV20" s="1"/>
    </row>
    <row r="21" customFormat="false" ht="15" hidden="false" customHeight="true" outlineLevel="0" collapsed="false"/>
    <row r="22" customFormat="false" ht="15" hidden="false" customHeight="true" outlineLevel="0" collapsed="false">
      <c r="A22" s="1"/>
      <c r="B22" s="1"/>
      <c r="C22" s="1"/>
      <c r="D22" s="1"/>
      <c r="E22" s="1"/>
      <c r="F22" s="1"/>
      <c r="H22" s="1"/>
      <c r="I22" s="1"/>
      <c r="J22" s="1"/>
      <c r="K22" s="1"/>
      <c r="L22" s="1"/>
      <c r="M22" s="1"/>
      <c r="O22" s="1"/>
      <c r="P22" s="1"/>
      <c r="Q22" s="1"/>
      <c r="R22" s="1"/>
      <c r="S22" s="1"/>
      <c r="T22" s="1"/>
      <c r="V22" s="1"/>
      <c r="W22" s="1"/>
      <c r="X22" s="1"/>
      <c r="Y22" s="1"/>
      <c r="Z22" s="1"/>
      <c r="AA22" s="1"/>
      <c r="AC22" s="1"/>
      <c r="AD22" s="1"/>
      <c r="AE22" s="1"/>
      <c r="AF22" s="1"/>
      <c r="AG22" s="1"/>
      <c r="AH22" s="1"/>
      <c r="AJ22" s="1"/>
      <c r="AK22" s="1"/>
      <c r="AL22" s="1"/>
      <c r="AM22" s="1"/>
      <c r="AN22" s="1"/>
      <c r="AO22" s="1"/>
      <c r="AQ22" s="1"/>
      <c r="AR22" s="1"/>
      <c r="AS22" s="1"/>
      <c r="AT22" s="1"/>
      <c r="AU22" s="1"/>
      <c r="AV22" s="1"/>
    </row>
    <row r="23" customFormat="false" ht="15" hidden="false" customHeight="true" outlineLevel="0" collapsed="false">
      <c r="A23" s="1"/>
      <c r="B23" s="2" t="n">
        <f aca="true">RAND()</f>
        <v>0.190440952628205</v>
      </c>
      <c r="C23" s="2" t="n">
        <f aca="true">RAND()</f>
        <v>0.0508232382181979</v>
      </c>
      <c r="D23" s="2" t="n">
        <f aca="true">RAND()</f>
        <v>0.993243918718294</v>
      </c>
      <c r="E23" s="2" t="n">
        <f aca="true">RAND()</f>
        <v>0.406881119199412</v>
      </c>
      <c r="F23" s="1"/>
      <c r="H23" s="1"/>
      <c r="I23" s="2" t="n">
        <f aca="true">RAND()</f>
        <v>0.690570365381222</v>
      </c>
      <c r="J23" s="2" t="n">
        <f aca="true">RAND()</f>
        <v>0.931806454492174</v>
      </c>
      <c r="K23" s="2" t="n">
        <f aca="true">RAND()</f>
        <v>0.516016524650985</v>
      </c>
      <c r="L23" s="2" t="n">
        <f aca="true">RAND()</f>
        <v>0.797841732848614</v>
      </c>
      <c r="M23" s="1"/>
      <c r="O23" s="1"/>
      <c r="P23" s="2" t="n">
        <f aca="true">RAND()</f>
        <v>0.663498653816181</v>
      </c>
      <c r="Q23" s="2" t="n">
        <f aca="true">RAND()</f>
        <v>0.254220019063673</v>
      </c>
      <c r="R23" s="2" t="n">
        <f aca="true">RAND()</f>
        <v>0.605540554999948</v>
      </c>
      <c r="S23" s="2" t="n">
        <f aca="true">RAND()</f>
        <v>0.881588855813902</v>
      </c>
      <c r="T23" s="1"/>
      <c r="V23" s="1"/>
      <c r="W23" s="2" t="n">
        <f aca="true">RAND()</f>
        <v>0.77282645964133</v>
      </c>
      <c r="X23" s="2" t="n">
        <f aca="true">RAND()</f>
        <v>0.788497078331192</v>
      </c>
      <c r="Y23" s="2" t="n">
        <f aca="true">RAND()</f>
        <v>0.127318326413909</v>
      </c>
      <c r="Z23" s="2" t="n">
        <f aca="true">RAND()</f>
        <v>0.798688147494526</v>
      </c>
      <c r="AA23" s="1"/>
      <c r="AC23" s="1"/>
      <c r="AD23" s="2" t="n">
        <f aca="true">RAND()</f>
        <v>0.543030394513696</v>
      </c>
      <c r="AE23" s="2" t="n">
        <f aca="true">RAND()</f>
        <v>0.175874022177167</v>
      </c>
      <c r="AF23" s="2" t="n">
        <f aca="true">RAND()</f>
        <v>0.150659407065071</v>
      </c>
      <c r="AG23" s="2" t="n">
        <f aca="true">RAND()</f>
        <v>0.731586607284575</v>
      </c>
      <c r="AH23" s="1"/>
      <c r="AJ23" s="1"/>
      <c r="AK23" s="2" t="n">
        <f aca="true">RAND()</f>
        <v>0.856286235198843</v>
      </c>
      <c r="AL23" s="2" t="n">
        <f aca="true">RAND()</f>
        <v>0.345110645026384</v>
      </c>
      <c r="AM23" s="2" t="n">
        <f aca="true">RAND()</f>
        <v>0.307667547591524</v>
      </c>
      <c r="AN23" s="2" t="n">
        <f aca="true">RAND()</f>
        <v>0.642805098916015</v>
      </c>
      <c r="AO23" s="1"/>
      <c r="AQ23" s="1"/>
      <c r="AR23" s="2" t="n">
        <f aca="true">RAND()</f>
        <v>0.855303980661319</v>
      </c>
      <c r="AS23" s="2" t="n">
        <f aca="true">RAND()</f>
        <v>0.129912393705251</v>
      </c>
      <c r="AT23" s="2" t="n">
        <f aca="true">RAND()</f>
        <v>0.940763514025598</v>
      </c>
      <c r="AU23" s="2" t="n">
        <f aca="true">RAND()</f>
        <v>0.979084832125027</v>
      </c>
      <c r="AV23" s="1"/>
    </row>
    <row r="24" customFormat="false" ht="15" hidden="false" customHeight="true" outlineLevel="0" collapsed="false">
      <c r="A24" s="1"/>
      <c r="B24" s="2" t="n">
        <f aca="true">RAND()</f>
        <v>0.216431014974735</v>
      </c>
      <c r="C24" s="2" t="n">
        <f aca="true">RAND()</f>
        <v>0.650232874698876</v>
      </c>
      <c r="D24" s="2" t="n">
        <f aca="true">RAND()</f>
        <v>0.145536473777355</v>
      </c>
      <c r="E24" s="2" t="n">
        <f aca="true">RAND()</f>
        <v>0.597310874387567</v>
      </c>
      <c r="F24" s="1"/>
      <c r="H24" s="1"/>
      <c r="I24" s="2" t="n">
        <f aca="true">RAND()</f>
        <v>0.875298127013106</v>
      </c>
      <c r="J24" s="2" t="n">
        <f aca="true">RAND()</f>
        <v>0.703517398467403</v>
      </c>
      <c r="K24" s="2" t="n">
        <f aca="true">RAND()</f>
        <v>0.139790689299211</v>
      </c>
      <c r="L24" s="2" t="n">
        <f aca="true">RAND()</f>
        <v>0.386206508524692</v>
      </c>
      <c r="M24" s="1"/>
      <c r="O24" s="1"/>
      <c r="P24" s="2" t="n">
        <f aca="true">RAND()</f>
        <v>0.627270838584419</v>
      </c>
      <c r="Q24" s="2" t="n">
        <f aca="true">RAND()</f>
        <v>0.977407817583224</v>
      </c>
      <c r="R24" s="2" t="n">
        <f aca="true">RAND()</f>
        <v>0.274188879317654</v>
      </c>
      <c r="S24" s="2" t="n">
        <f aca="true">RAND()</f>
        <v>0.924038378638165</v>
      </c>
      <c r="T24" s="1"/>
      <c r="V24" s="1"/>
      <c r="W24" s="2" t="n">
        <f aca="true">RAND()</f>
        <v>0.462519337606371</v>
      </c>
      <c r="X24" s="2" t="n">
        <f aca="true">RAND()</f>
        <v>0.597285044019212</v>
      </c>
      <c r="Y24" s="2" t="n">
        <f aca="true">RAND()</f>
        <v>0.232886345087084</v>
      </c>
      <c r="Z24" s="2" t="n">
        <f aca="true">RAND()</f>
        <v>0.486005382192017</v>
      </c>
      <c r="AA24" s="1"/>
      <c r="AC24" s="1"/>
      <c r="AD24" s="2" t="n">
        <f aca="true">RAND()</f>
        <v>0.603667355974726</v>
      </c>
      <c r="AE24" s="2" t="n">
        <f aca="true">RAND()</f>
        <v>0.0144476840733122</v>
      </c>
      <c r="AF24" s="2" t="n">
        <f aca="true">RAND()</f>
        <v>0.0647825609917754</v>
      </c>
      <c r="AG24" s="2" t="n">
        <f aca="true">RAND()</f>
        <v>0.2474045542004</v>
      </c>
      <c r="AH24" s="1"/>
      <c r="AJ24" s="1"/>
      <c r="AK24" s="2" t="n">
        <f aca="true">RAND()</f>
        <v>0.368719029697224</v>
      </c>
      <c r="AL24" s="2" t="n">
        <f aca="true">RAND()</f>
        <v>0.322307348625789</v>
      </c>
      <c r="AM24" s="2" t="n">
        <f aca="true">RAND()</f>
        <v>0.439588959634786</v>
      </c>
      <c r="AN24" s="2" t="n">
        <f aca="true">RAND()</f>
        <v>0.823694390439866</v>
      </c>
      <c r="AO24" s="1"/>
      <c r="AQ24" s="1"/>
      <c r="AR24" s="2" t="n">
        <f aca="true">RAND()</f>
        <v>0.210391284038247</v>
      </c>
      <c r="AS24" s="2" t="n">
        <f aca="true">RAND()</f>
        <v>0.376825962330186</v>
      </c>
      <c r="AT24" s="2" t="n">
        <f aca="true">RAND()</f>
        <v>0.360650205061264</v>
      </c>
      <c r="AU24" s="2" t="n">
        <f aca="true">RAND()</f>
        <v>0.863163425672088</v>
      </c>
      <c r="AV24" s="1"/>
    </row>
    <row r="25" customFormat="false" ht="15" hidden="false" customHeight="true" outlineLevel="0" collapsed="false">
      <c r="A25" s="1"/>
      <c r="B25" s="2" t="n">
        <f aca="true">RAND()</f>
        <v>0.904766505362612</v>
      </c>
      <c r="C25" s="2" t="n">
        <f aca="true">RAND()</f>
        <v>0.613773101554095</v>
      </c>
      <c r="D25" s="2" t="n">
        <f aca="true">RAND()</f>
        <v>0.794050430933443</v>
      </c>
      <c r="E25" s="2" t="n">
        <f aca="true">RAND()</f>
        <v>0.658459658659437</v>
      </c>
      <c r="F25" s="1"/>
      <c r="H25" s="1"/>
      <c r="I25" s="2" t="n">
        <f aca="true">RAND()</f>
        <v>0.401780161089951</v>
      </c>
      <c r="J25" s="2" t="n">
        <f aca="true">RAND()</f>
        <v>0.734369703061814</v>
      </c>
      <c r="K25" s="2" t="n">
        <f aca="true">RAND()</f>
        <v>0.919486385869298</v>
      </c>
      <c r="L25" s="2" t="n">
        <f aca="true">RAND()</f>
        <v>0.931372319763103</v>
      </c>
      <c r="M25" s="1"/>
      <c r="O25" s="1"/>
      <c r="P25" s="2" t="n">
        <f aca="true">RAND()</f>
        <v>0.870652382998886</v>
      </c>
      <c r="Q25" s="2" t="n">
        <f aca="true">RAND()</f>
        <v>0.429702416106442</v>
      </c>
      <c r="R25" s="2" t="n">
        <f aca="true">RAND()</f>
        <v>0.954168316203955</v>
      </c>
      <c r="S25" s="2" t="n">
        <f aca="true">RAND()</f>
        <v>0.523385230919492</v>
      </c>
      <c r="T25" s="1"/>
      <c r="V25" s="1"/>
      <c r="W25" s="2" t="n">
        <f aca="true">RAND()</f>
        <v>0.0215051734143682</v>
      </c>
      <c r="X25" s="2" t="n">
        <f aca="true">RAND()</f>
        <v>0.581930407363282</v>
      </c>
      <c r="Y25" s="2" t="n">
        <f aca="true">RAND()</f>
        <v>0.210783444036845</v>
      </c>
      <c r="Z25" s="2" t="n">
        <f aca="true">RAND()</f>
        <v>0.162570185157799</v>
      </c>
      <c r="AA25" s="1"/>
      <c r="AC25" s="1"/>
      <c r="AD25" s="2" t="n">
        <f aca="true">RAND()</f>
        <v>0.924281360212827</v>
      </c>
      <c r="AE25" s="2" t="n">
        <f aca="true">RAND()</f>
        <v>0.743210620641308</v>
      </c>
      <c r="AF25" s="2" t="n">
        <f aca="true">RAND()</f>
        <v>0.762378940503398</v>
      </c>
      <c r="AG25" s="2" t="n">
        <f aca="true">RAND()</f>
        <v>0.049433045881208</v>
      </c>
      <c r="AH25" s="1"/>
      <c r="AJ25" s="1"/>
      <c r="AK25" s="2" t="n">
        <f aca="true">RAND()</f>
        <v>0.650680487330584</v>
      </c>
      <c r="AL25" s="2" t="n">
        <f aca="true">RAND()</f>
        <v>0.315979994101915</v>
      </c>
      <c r="AM25" s="2" t="n">
        <f aca="true">RAND()</f>
        <v>0.782977281009543</v>
      </c>
      <c r="AN25" s="2" t="n">
        <f aca="true">RAND()</f>
        <v>0.702708282455105</v>
      </c>
      <c r="AO25" s="1"/>
      <c r="AQ25" s="1"/>
      <c r="AR25" s="2" t="n">
        <f aca="true">RAND()</f>
        <v>0.600327104558521</v>
      </c>
      <c r="AS25" s="2" t="n">
        <f aca="true">RAND()</f>
        <v>0.078347565543591</v>
      </c>
      <c r="AT25" s="2" t="n">
        <f aca="true">RAND()</f>
        <v>0.263502047417459</v>
      </c>
      <c r="AU25" s="2" t="n">
        <f aca="true">RAND()</f>
        <v>0.0228059097992725</v>
      </c>
      <c r="AV25" s="1"/>
    </row>
    <row r="26" customFormat="false" ht="15" hidden="false" customHeight="true" outlineLevel="0" collapsed="false">
      <c r="A26" s="1"/>
      <c r="B26" s="2" t="n">
        <f aca="true">RAND()</f>
        <v>0.64110357149213</v>
      </c>
      <c r="C26" s="2" t="n">
        <f aca="true">RAND()</f>
        <v>0.259980525396301</v>
      </c>
      <c r="D26" s="2" t="n">
        <f aca="true">RAND()</f>
        <v>0.281829062531583</v>
      </c>
      <c r="E26" s="2" t="n">
        <f aca="true">RAND()</f>
        <v>0.838585370499949</v>
      </c>
      <c r="F26" s="1"/>
      <c r="H26" s="1"/>
      <c r="I26" s="2" t="n">
        <f aca="true">RAND()</f>
        <v>0.733975890197851</v>
      </c>
      <c r="J26" s="2" t="n">
        <f aca="true">RAND()</f>
        <v>0.419930495820675</v>
      </c>
      <c r="K26" s="2" t="n">
        <f aca="true">RAND()</f>
        <v>0.185418049351706</v>
      </c>
      <c r="L26" s="2" t="n">
        <f aca="true">RAND()</f>
        <v>0.88953700351047</v>
      </c>
      <c r="M26" s="1"/>
      <c r="O26" s="1"/>
      <c r="P26" s="2" t="n">
        <f aca="true">RAND()</f>
        <v>0.603227853666787</v>
      </c>
      <c r="Q26" s="2" t="n">
        <f aca="true">RAND()</f>
        <v>0.019015481990083</v>
      </c>
      <c r="R26" s="2" t="n">
        <f aca="true">RAND()</f>
        <v>0.634356266013697</v>
      </c>
      <c r="S26" s="2" t="n">
        <f aca="true">RAND()</f>
        <v>0.639687846141739</v>
      </c>
      <c r="T26" s="1"/>
      <c r="V26" s="1"/>
      <c r="W26" s="2" t="n">
        <f aca="true">RAND()</f>
        <v>0.862543074733688</v>
      </c>
      <c r="X26" s="2" t="n">
        <f aca="true">RAND()</f>
        <v>0.518377087266094</v>
      </c>
      <c r="Y26" s="2" t="n">
        <f aca="true">RAND()</f>
        <v>0.666575784612984</v>
      </c>
      <c r="Z26" s="2" t="n">
        <f aca="true">RAND()</f>
        <v>0.46131418651598</v>
      </c>
      <c r="AA26" s="1"/>
      <c r="AC26" s="1"/>
      <c r="AD26" s="2" t="n">
        <f aca="true">RAND()</f>
        <v>0.198413787611095</v>
      </c>
      <c r="AE26" s="2" t="n">
        <f aca="true">RAND()</f>
        <v>0.483647760349344</v>
      </c>
      <c r="AF26" s="2" t="n">
        <f aca="true">RAND()</f>
        <v>0.161548093710917</v>
      </c>
      <c r="AG26" s="2" t="n">
        <f aca="true">RAND()</f>
        <v>0.783811909835678</v>
      </c>
      <c r="AH26" s="1"/>
      <c r="AJ26" s="1"/>
      <c r="AK26" s="2" t="n">
        <f aca="true">RAND()</f>
        <v>0.599920316147967</v>
      </c>
      <c r="AL26" s="2" t="n">
        <f aca="true">RAND()</f>
        <v>0.272816151433133</v>
      </c>
      <c r="AM26" s="2" t="n">
        <f aca="true">RAND()</f>
        <v>0.435248382380974</v>
      </c>
      <c r="AN26" s="2" t="n">
        <f aca="true">RAND()</f>
        <v>0.131817253621965</v>
      </c>
      <c r="AO26" s="1"/>
      <c r="AQ26" s="1"/>
      <c r="AR26" s="2" t="n">
        <f aca="true">RAND()</f>
        <v>0.32454168059533</v>
      </c>
      <c r="AS26" s="2" t="n">
        <f aca="true">RAND()</f>
        <v>0.44345234718492</v>
      </c>
      <c r="AT26" s="2" t="n">
        <f aca="true">RAND()</f>
        <v>0.478541390283457</v>
      </c>
      <c r="AU26" s="2" t="n">
        <f aca="true">RAND()</f>
        <v>0.332324726914334</v>
      </c>
      <c r="AV26" s="1"/>
    </row>
    <row r="27" customFormat="false" ht="15" hidden="false" customHeight="true" outlineLevel="0" collapsed="false">
      <c r="A27" s="1"/>
      <c r="B27" s="1"/>
      <c r="C27" s="1"/>
      <c r="D27" s="1"/>
      <c r="E27" s="1"/>
      <c r="F27" s="1"/>
      <c r="H27" s="1"/>
      <c r="I27" s="1"/>
      <c r="J27" s="1"/>
      <c r="K27" s="1"/>
      <c r="L27" s="1"/>
      <c r="M27" s="1"/>
      <c r="O27" s="1"/>
      <c r="P27" s="1"/>
      <c r="Q27" s="1"/>
      <c r="R27" s="1"/>
      <c r="S27" s="1"/>
      <c r="T27" s="1"/>
      <c r="V27" s="1"/>
      <c r="W27" s="1"/>
      <c r="X27" s="1"/>
      <c r="Y27" s="1"/>
      <c r="Z27" s="1"/>
      <c r="AA27" s="1"/>
      <c r="AC27" s="1"/>
      <c r="AD27" s="1"/>
      <c r="AE27" s="1"/>
      <c r="AF27" s="1"/>
      <c r="AG27" s="1"/>
      <c r="AH27" s="1"/>
      <c r="AJ27" s="1"/>
      <c r="AK27" s="1"/>
      <c r="AL27" s="1"/>
      <c r="AM27" s="1"/>
      <c r="AN27" s="1"/>
      <c r="AO27" s="1"/>
      <c r="AQ27" s="1"/>
      <c r="AR27" s="1"/>
      <c r="AS27" s="1"/>
      <c r="AT27" s="1"/>
      <c r="AU27" s="1"/>
      <c r="AV27" s="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conditionalFormatting sqref="B2:E5 I2:L5 P2:S5 W2:Z5 AD2:AG5 AK2:AN5 AR2:AU5 B9:E12 I9:L12 P9:S12 W9:Z12 AD9:AG12 AK9:AN12 AR9:AU12 B16:E19 I16:L19 P16:S19 W16:Z19 AD16:AG19 AK16:AN19 AR16:AU19 B23:E26 I23:L26 P23:S26 W23:Z26 AD23:AG26 AK23:AN26 AR23:AU26">
    <cfRule type="cellIs" priority="2" operator="greaterThanOrEqual" aboveAverage="0" equalAverage="0" bottom="0" percent="0" rank="0" text="" dxfId="0">
      <formula>0.5</formula>
    </cfRule>
    <cfRule type="cellIs" priority="3" operator="lessThan" aboveAverage="0" equalAverage="0" bottom="0" percent="0" rank="0" text="" dxfId="1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0" min="1" style="0" width="7.37"/>
    <col collapsed="false" customWidth="true" hidden="false" outlineLevel="0" max="11" min="11" style="0" width="4.62"/>
  </cols>
  <sheetData>
    <row r="1" customFormat="false" ht="40.5" hidden="false" customHeight="true" outlineLevel="0" collapsed="false">
      <c r="A1" s="1"/>
      <c r="B1" s="1"/>
      <c r="C1" s="1"/>
      <c r="D1" s="1"/>
      <c r="E1" s="1"/>
      <c r="F1" s="1"/>
    </row>
    <row r="2" customFormat="false" ht="40.5" hidden="false" customHeight="true" outlineLevel="0" collapsed="false">
      <c r="A2" s="1"/>
      <c r="F2" s="1"/>
    </row>
    <row r="3" customFormat="false" ht="40.5" hidden="false" customHeight="true" outlineLevel="0" collapsed="false">
      <c r="A3" s="1"/>
      <c r="F3" s="1"/>
    </row>
    <row r="4" customFormat="false" ht="40.5" hidden="false" customHeight="true" outlineLevel="0" collapsed="false">
      <c r="A4" s="1"/>
      <c r="F4" s="1"/>
    </row>
    <row r="5" customFormat="false" ht="40.5" hidden="false" customHeight="true" outlineLevel="0" collapsed="false">
      <c r="A5" s="1"/>
      <c r="F5" s="1"/>
    </row>
    <row r="6" customFormat="false" ht="40.5" hidden="false" customHeight="true" outlineLevel="0" collapsed="false">
      <c r="A6" s="1"/>
      <c r="B6" s="1"/>
      <c r="C6" s="1"/>
      <c r="D6" s="1"/>
      <c r="E6" s="1"/>
      <c r="F6" s="1"/>
    </row>
    <row r="7" customFormat="false" ht="40.5" hidden="false" customHeight="true" outlineLevel="0" collapsed="false"/>
    <row r="8" customFormat="false" ht="40.5" hidden="false" customHeight="true" outlineLevel="0" collapsed="false"/>
    <row r="9" customFormat="false" ht="40.5" hidden="false" customHeight="true" outlineLevel="0" collapsed="false">
      <c r="B9" s="1"/>
    </row>
    <row r="10" customFormat="false" ht="40.5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03:45:34Z</dcterms:created>
  <dc:creator/>
  <dc:description/>
  <dc:language>en-US</dc:language>
  <cp:lastModifiedBy>mudai</cp:lastModifiedBy>
  <dcterms:modified xsi:type="dcterms:W3CDTF">2011-06-17T09:32:29Z</dcterms:modified>
  <cp:revision>0</cp:revision>
  <dc:subject/>
  <dc:title/>
</cp:coreProperties>
</file>